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Chart1" sheetId="2" state="visible" r:id="rId3"/>
    <sheet name="Model" sheetId="3" state="visible" r:id="rId4"/>
    <sheet name="changed hedge rate" sheetId="4" state="visible" r:id="rId5"/>
    <sheet name="changed historic yen " sheetId="5" state="visible" r:id="rId6"/>
    <sheet name="original" sheetId="6" state="visible" r:id="rId7"/>
    <sheet name="Exchange Rate" sheetId="7" state="visible" r:id="rId8"/>
    <sheet name="Modify Average" sheetId="8" state="visible" r:id="rId9"/>
    <sheet name="Results" sheetId="9" state="visible" r:id="rId10"/>
    <sheet name="Notes" sheetId="10" state="visible" r:id="rId11"/>
  </sheets>
  <definedNames>
    <definedName function="false" hidden="false" name="CBWorkbookPriority" vbProcedure="false">-81894078</definedName>
    <definedName function="false" hidden="false" localSheetId="0" name="CBx_106e55b45f95498585e86522befe921e" vbProcedure="false">"'CB_DATA_'!$A$1"</definedName>
    <definedName function="false" hidden="false" localSheetId="0" name="CBx_351ea8c8f18748b98a7bf000804200f3" vbProcedure="false">"'Exchange Rate'!$A$1"</definedName>
    <definedName function="false" hidden="false" localSheetId="0" name="CBx_5020642032a843de98094be42954d3c6" vbProcedure="false">"'Model'!$A$1"</definedName>
    <definedName function="false" hidden="false" localSheetId="0" name="CBx_Sheet_Guid" vbProcedure="false">"'106e55b45f95498585e86522befe921e"</definedName>
    <definedName function="false" hidden="false" localSheetId="2" name="CBCR_002e64f3cffd428e821851669e4a09b3" vbProcedure="false">Model!$P$87</definedName>
    <definedName function="false" hidden="false" localSheetId="2" name="CBCR_010d68b4aea24ef8a2e751e4d4e61dae" vbProcedure="false">Model!$R$70</definedName>
    <definedName function="false" hidden="false" localSheetId="2" name="CBCR_034a99a4551b451c9cb784e8e9c5996a" vbProcedure="false">Model!$R$62</definedName>
    <definedName function="false" hidden="false" localSheetId="2" name="CBCR_0380c594ded147a0b45161d0037317a3" vbProcedure="false">Model!$R$81</definedName>
    <definedName function="false" hidden="false" localSheetId="2" name="CBCR_0425d57613db4092b3909b868012e950" vbProcedure="false">Model!$R$52</definedName>
    <definedName function="false" hidden="false" localSheetId="2" name="CBCR_04a3e5896fac423a85054dc2dc18b6eb" vbProcedure="false">Model!$Q$55</definedName>
    <definedName function="false" hidden="false" localSheetId="2" name="CBCR_04eceb539c84452f90b384ef793f8af0" vbProcedure="false">Model!$P$84</definedName>
    <definedName function="false" hidden="false" localSheetId="2" name="CBCR_05fe16f4dbbd480fb0878381116604ee" vbProcedure="false">Model!$O$68</definedName>
    <definedName function="false" hidden="false" localSheetId="2" name="CBCR_08d007cc462a4b878b3869a8e0082ccd" vbProcedure="false">Model!$Q$37</definedName>
    <definedName function="false" hidden="false" localSheetId="2" name="CBCR_08ed5fb325554404b5ae1149a4c4f006" vbProcedure="false">Model!$O$54</definedName>
    <definedName function="false" hidden="false" localSheetId="2" name="CBCR_0ac36ec052b2430784a4cf29757aba48" vbProcedure="false">Model!$P$57</definedName>
    <definedName function="false" hidden="false" localSheetId="2" name="CBCR_0c1446f435e043b7b60379aded6e3fed" vbProcedure="false">Model!$P$63</definedName>
    <definedName function="false" hidden="false" localSheetId="2" name="CBCR_0c15bff84bc04d48aa4aa77f9250a5fa" vbProcedure="false">Model!$R$57</definedName>
    <definedName function="false" hidden="false" localSheetId="2" name="CBCR_0e711dce444745e08a2fb607c4b13b88" vbProcedure="false">Model!$Q$50</definedName>
    <definedName function="false" hidden="false" localSheetId="2" name="CBCR_0efe7973f0864a48b2e42c583c7452f8" vbProcedure="false">Model!$O$76</definedName>
    <definedName function="false" hidden="false" localSheetId="2" name="CBCR_0f2700f5c26e45e29266f43139ee77e8" vbProcedure="false">Model!$R$59</definedName>
    <definedName function="false" hidden="false" localSheetId="2" name="CBCR_0f62f120693b459695df759369bba514" vbProcedure="false">Model!$P$43</definedName>
    <definedName function="false" hidden="false" localSheetId="2" name="CBCR_1253acbdb60143918089a65b5542421c" vbProcedure="false">Model!$P$67</definedName>
    <definedName function="false" hidden="false" localSheetId="2" name="CBCR_129f0f51cfe8458eba1ba75d73478768" vbProcedure="false">Model!$R$45</definedName>
    <definedName function="false" hidden="false" localSheetId="2" name="CBCR_168926f1c87942849fc0a6ebb9b7a5bb" vbProcedure="false">Model!$O$57</definedName>
    <definedName function="false" hidden="false" localSheetId="2" name="CBCR_171446e2f00a4eeda45988796fed0292" vbProcedure="false">Model!$Q$38</definedName>
    <definedName function="false" hidden="false" localSheetId="2" name="CBCR_1a34e0e5ae694886a5338f13b1e35ee0" vbProcedure="false">Model!$R$86</definedName>
    <definedName function="false" hidden="false" localSheetId="2" name="CBCR_1a3c8403a6a74b48a119d12924128abe" vbProcedure="false">Model!$O$75</definedName>
    <definedName function="false" hidden="false" localSheetId="2" name="CBCR_1a5b7496a3ad46869e70014a648fa9df" vbProcedure="false">Model!$P$56</definedName>
    <definedName function="false" hidden="false" localSheetId="2" name="CBCR_1bc9e7f05eed41f18640714e1f84ff96" vbProcedure="false">Model!$P$52</definedName>
    <definedName function="false" hidden="false" localSheetId="2" name="CBCR_1f170f1b655a4de2b89894c01dbc1147" vbProcedure="false">Model!$R$40</definedName>
    <definedName function="false" hidden="false" localSheetId="2" name="CBCR_20ac20104ddd423b922c7abb7ea52846" vbProcedure="false">Model!$R$49</definedName>
    <definedName function="false" hidden="false" localSheetId="2" name="CBCR_221f30ca6b9e4e439e95600d6f214cb0" vbProcedure="false">Model!$Q$77</definedName>
    <definedName function="false" hidden="false" localSheetId="2" name="CBCR_254a173a048f420c847a1b87f86a8cb7" vbProcedure="false">Model!$P$41</definedName>
    <definedName function="false" hidden="false" localSheetId="2" name="CBCR_25cbc77a71c54627a7da53581a386496" vbProcedure="false">Model!$R$83</definedName>
    <definedName function="false" hidden="false" localSheetId="2" name="CBCR_260866599d0d48c09f15f3d6c0cedab3" vbProcedure="false">Model!$Q$81</definedName>
    <definedName function="false" hidden="false" localSheetId="2" name="CBCR_29168e586b7b4de18fc4cd78720d79f6" vbProcedure="false">Model!$R$71</definedName>
    <definedName function="false" hidden="false" localSheetId="2" name="CBCR_2948c46160fc4df9beae1f7bec9c8e18" vbProcedure="false">Model!$Q$51</definedName>
    <definedName function="false" hidden="false" localSheetId="2" name="CBCR_3070e505e5ba43fe9e329cfe46fdc9ec" vbProcedure="false">Model!$Q$65</definedName>
    <definedName function="false" hidden="false" localSheetId="2" name="CBCR_308109cce87c4de78fd7b87891e45ace" vbProcedure="false">Model!$Q$43</definedName>
    <definedName function="false" hidden="false" localSheetId="2" name="CBCR_30f46a4837d840a78a83e405c68d2b76" vbProcedure="false">Model!$Q$39</definedName>
    <definedName function="false" hidden="false" localSheetId="2" name="CBCR_3157bfb8c9df4142b6f6223506c3ca96" vbProcedure="false">Model!$O$85</definedName>
    <definedName function="false" hidden="false" localSheetId="2" name="CBCR_31682dc7c3204e4ba61a45dacfc47cc4" vbProcedure="false">Model!$Q$73</definedName>
    <definedName function="false" hidden="false" localSheetId="2" name="CBCR_3177f1553eb3471094cb75347cdebf92" vbProcedure="false">Model!$P$64</definedName>
    <definedName function="false" hidden="false" localSheetId="2" name="CBCR_34eabc70ce9d48eb9519e4dc6799eaad" vbProcedure="false">Model!$R$72</definedName>
    <definedName function="false" hidden="false" localSheetId="2" name="CBCR_3628e9f0d432497e841692945e9e826f" vbProcedure="false">Model!$Q$66</definedName>
    <definedName function="false" hidden="false" localSheetId="2" name="CBCR_3705964621654b9fba6110eeafac3043" vbProcedure="false">Model!$Q$83</definedName>
    <definedName function="false" hidden="false" localSheetId="2" name="CBCR_37292d4f3fa3446597e9526733ebef6a" vbProcedure="false">Model!$O$74</definedName>
    <definedName function="false" hidden="false" localSheetId="2" name="CBCR_3aeb042525f849958d2eacdf9d2515d4" vbProcedure="false">Model!$Q$62</definedName>
    <definedName function="false" hidden="false" localSheetId="2" name="CBCR_3c31d0d455da43e1b992b07f7fbbe0ce" vbProcedure="false">Model!$Q$63</definedName>
    <definedName function="false" hidden="false" localSheetId="2" name="CBCR_3dd5b00d54ee4530bc08b8249e4cf9a6" vbProcedure="false">Model!$R$39</definedName>
    <definedName function="false" hidden="false" localSheetId="2" name="CBCR_3f986a61795b4c9e84f3c3eca2cc92c9" vbProcedure="false">Model!$O$52</definedName>
    <definedName function="false" hidden="false" localSheetId="2" name="CBCR_4042e4fb24544645bcd5fc7a38f6c1bf" vbProcedure="false">Model!$R$75</definedName>
    <definedName function="false" hidden="false" localSheetId="2" name="CBCR_41499c62de134fae86529f64926bfc62" vbProcedure="false">Model!$P$42</definedName>
    <definedName function="false" hidden="false" localSheetId="2" name="CBCR_44be0e1d034e46c994438afa0d0743d7" vbProcedure="false">Model!$Q$67</definedName>
    <definedName function="false" hidden="false" localSheetId="2" name="CBCR_44f86ce716ce45f29849a8fdbaba85dd" vbProcedure="false">Model!$R$54</definedName>
    <definedName function="false" hidden="false" localSheetId="2" name="CBCR_4627ee84cedb4f93aa274dca21f009bd" vbProcedure="false">Model!$P$47</definedName>
    <definedName function="false" hidden="false" localSheetId="2" name="CBCR_468f57e870e34115a65bfeeeab15b977" vbProcedure="false">Model!$O$79</definedName>
    <definedName function="false" hidden="false" localSheetId="2" name="CBCR_470f1ad3d3a34ef3a3dab589513e340a" vbProcedure="false">Model!$Q$87</definedName>
    <definedName function="false" hidden="false" localSheetId="2" name="CBCR_4717bb8d64d24f228713d6f1460c0af0" vbProcedure="false">Model!$R$46</definedName>
    <definedName function="false" hidden="false" localSheetId="2" name="CBCR_472d7952d4ca48dbbf03a5d1fcc223de" vbProcedure="false">Model!$P$45</definedName>
    <definedName function="false" hidden="false" localSheetId="2" name="CBCR_47539d06e190431e9fcfe480a7f4881f" vbProcedure="false">Model!$P$81</definedName>
    <definedName function="false" hidden="false" localSheetId="2" name="CBCR_47d03970df0e4511bfa0c16a6fa45a30" vbProcedure="false">Model!$Q$80</definedName>
    <definedName function="false" hidden="false" localSheetId="2" name="CBCR_4d67cd1a31294d968cf03816f2aefcae" vbProcedure="false">Model!$P$70</definedName>
    <definedName function="false" hidden="false" localSheetId="2" name="CBCR_4f49cfbd41c343d0b34990ec80a9ee6e" vbProcedure="false">Model!$P$69</definedName>
    <definedName function="false" hidden="false" localSheetId="2" name="CBCR_507d121bca8c4b2392f7824ec6e16148" vbProcedure="false">Model!$R$65</definedName>
    <definedName function="false" hidden="false" localSheetId="2" name="CBCR_5179b62a2b5c4f2c88961d762bebe414" vbProcedure="false">Model!$R$84</definedName>
    <definedName function="false" hidden="false" localSheetId="2" name="CBCR_51f4cfa1c78e46979cdd5f1099ad88ba" vbProcedure="false">Model!$O$66</definedName>
    <definedName function="false" hidden="false" localSheetId="2" name="CBCR_52493b2106c7474ea4ab3462b3f659ac" vbProcedure="false">Model!$Q$52</definedName>
    <definedName function="false" hidden="false" localSheetId="2" name="CBCR_550fee87288c47c0853a600c3d1cf5f7" vbProcedure="false">Model!$R$80</definedName>
    <definedName function="false" hidden="false" localSheetId="2" name="CBCR_55cee2c5a11a405c9575836b56993d9f" vbProcedure="false">Model!$O$61</definedName>
    <definedName function="false" hidden="false" localSheetId="2" name="CBCR_57d7341f295c44f3a3d7c2ad2252127a" vbProcedure="false">Model!$P$58</definedName>
    <definedName function="false" hidden="false" localSheetId="2" name="CBCR_58125e3df2864beb9bfb1565491bc8dd" vbProcedure="false">Model!$O$70</definedName>
    <definedName function="false" hidden="false" localSheetId="2" name="CBCR_596f194310ef4f8cb36f807b9e5cffab" vbProcedure="false">Model!$R$48</definedName>
    <definedName function="false" hidden="false" localSheetId="2" name="CBCR_5ab3e2c4dde94605a6b92350b88444bf" vbProcedure="false">Model!$P$76</definedName>
    <definedName function="false" hidden="false" localSheetId="2" name="CBCR_5b948392e4c1446ea0a1562e09f7eef2" vbProcedure="false">Model!$O$50</definedName>
    <definedName function="false" hidden="false" localSheetId="2" name="CBCR_5bf7f7b434274fffb677cda25e358e3e" vbProcedure="false">Model!$R$43</definedName>
    <definedName function="false" hidden="false" localSheetId="2" name="CBCR_5cca9a95d6184f98a6daccd9b69eaca2" vbProcedure="false">Model!$O$47</definedName>
    <definedName function="false" hidden="false" localSheetId="2" name="CBCR_5d676ab7c75b473fb1a9a1402f45fc73" vbProcedure="false">Model!$R$51</definedName>
    <definedName function="false" hidden="false" localSheetId="2" name="CBCR_5fa5e37bd84749e7bdcfa69d6409bb3b" vbProcedure="false">Model!$P$77</definedName>
    <definedName function="false" hidden="false" localSheetId="2" name="CBCR_632dad0f4cf4404d82b17545c6f9c9da" vbProcedure="false">Model!$R$68</definedName>
    <definedName function="false" hidden="false" localSheetId="2" name="CBCR_668536a83a0049f991ebfefc899568e1" vbProcedure="false">Model!$R$38</definedName>
    <definedName function="false" hidden="false" localSheetId="2" name="CBCR_66c7ba164f104e22bd5cb397ccfe27c6" vbProcedure="false">Model!$R$64</definedName>
    <definedName function="false" hidden="false" localSheetId="2" name="CBCR_66ec4531fbdc43cc93d3c6482107cda4" vbProcedure="false">Model!$P$37</definedName>
    <definedName function="false" hidden="false" localSheetId="2" name="CBCR_66f0d12335cd4095aaf165d1085a904f" vbProcedure="false">Model!$Q$49</definedName>
    <definedName function="false" hidden="false" localSheetId="2" name="CBCR_68a5959c7a0c434fbd3c68f415204053" vbProcedure="false">Model!$O$56</definedName>
    <definedName function="false" hidden="false" localSheetId="2" name="CBCR_68dac541e5a64b778e323a69682f554e" vbProcedure="false">Model!$O$78</definedName>
    <definedName function="false" hidden="false" localSheetId="2" name="CBCR_6a3aa31772254cf4aedf4437e10b9c05" vbProcedure="false">Model!$P$48</definedName>
    <definedName function="false" hidden="false" localSheetId="2" name="CBCR_6ae00b06e204488481e9f20ff00b24a4" vbProcedure="false">Model!$Q$75</definedName>
    <definedName function="false" hidden="false" localSheetId="2" name="CBCR_6b790e4036624d3c968066f761daebed" vbProcedure="false">Model!$Q$78</definedName>
    <definedName function="false" hidden="false" localSheetId="2" name="CBCR_6d8f3a8291e54d05b3426527fde6709b" vbProcedure="false">Model!$R$66</definedName>
    <definedName function="false" hidden="false" localSheetId="2" name="CBCR_70459bdc54e34eb981496ebfdf12bd82" vbProcedure="false">Model!$P$73</definedName>
    <definedName function="false" hidden="false" localSheetId="2" name="CBCR_70d040dabce548939b8f49f7842ad410" vbProcedure="false">Model!$P$50</definedName>
    <definedName function="false" hidden="false" localSheetId="2" name="CBCR_72206689f7ff4b8294d164550aa9fbd9" vbProcedure="false">Model!$P$51</definedName>
    <definedName function="false" hidden="false" localSheetId="2" name="CBCR_7358b7caaf7a48ce863e1fab152c5e3a" vbProcedure="false">Model!$P$46</definedName>
    <definedName function="false" hidden="false" localSheetId="2" name="CBCR_747b189220ad41208591e7a2541adfad" vbProcedure="false">Model!$P$86</definedName>
    <definedName function="false" hidden="false" localSheetId="2" name="CBCR_7492bf7e0b7648318ef8d3ed1e7f86b9" vbProcedure="false">Model!$P$60</definedName>
    <definedName function="false" hidden="false" localSheetId="2" name="CBCR_7560a74b03f04a678316be16b29b76c3" vbProcedure="false">Model!$P$68</definedName>
    <definedName function="false" hidden="false" localSheetId="2" name="CBCR_7741ed93089c463488b2b8d58070cfc1" vbProcedure="false">Model!$O$69</definedName>
    <definedName function="false" hidden="false" localSheetId="2" name="CBCR_774ce7106c8b468bb713331f064cee1b" vbProcedure="false">Model!$Q$79</definedName>
    <definedName function="false" hidden="false" localSheetId="2" name="CBCR_77b120b8d66f4f69aef7aaa5b2ca96c7" vbProcedure="false">Model!$P$59</definedName>
    <definedName function="false" hidden="false" localSheetId="2" name="CBCR_78c4607c782145518938534599d382d4" vbProcedure="false">Model!$R$85</definedName>
    <definedName function="false" hidden="false" localSheetId="2" name="CBCR_791875020df9403497a5089f90cb5594" vbProcedure="false">Model!$O$84</definedName>
    <definedName function="false" hidden="false" localSheetId="2" name="CBCR_7ac011b4df774694830dc44aececa5a9" vbProcedure="false">Model!$O$63</definedName>
    <definedName function="false" hidden="false" localSheetId="2" name="CBCR_7b28d8d9f35b49ef997766ccd906e3e3" vbProcedure="false">Model!$Q$47</definedName>
    <definedName function="false" hidden="false" localSheetId="2" name="CBCR_7e7b7d67cc514fe9a11a2e5a045b7526" vbProcedure="false">Model!$O$59</definedName>
    <definedName function="false" hidden="false" localSheetId="2" name="CBCR_8007f737a2f44a0c9c7cdb364043f6a6" vbProcedure="false">Model!$R$50</definedName>
    <definedName function="false" hidden="false" localSheetId="2" name="CBCR_80958bf6320a41858170a116a3c066b2" vbProcedure="false">Model!$Q$60</definedName>
    <definedName function="false" hidden="false" localSheetId="2" name="CBCR_81040d005b6749bf8aa60527347aa244" vbProcedure="false">Model!$R$79</definedName>
    <definedName function="false" hidden="false" localSheetId="2" name="CBCR_81059fa1c1624992981b57bcfce823ce" vbProcedure="false">Model!$R$67</definedName>
    <definedName function="false" hidden="false" localSheetId="2" name="CBCR_8115577a29fb4725ad9919dfa07d9550" vbProcedure="false">Model!$R$69</definedName>
    <definedName function="false" hidden="false" localSheetId="2" name="CBCR_82aacf39553a4e108e08bf1dad7d1893" vbProcedure="false">Model!$O$72</definedName>
    <definedName function="false" hidden="false" localSheetId="2" name="CBCR_82ac988f3f274f7e97397f34222712f5" vbProcedure="false">Model!$R$74</definedName>
    <definedName function="false" hidden="false" localSheetId="2" name="CBCR_84974857e7174c7e992ebd19774069ba" vbProcedure="false">Model!$Q$54</definedName>
    <definedName function="false" hidden="false" localSheetId="2" name="CBCR_8499753449004cfd8f6cc1778bea0c38" vbProcedure="false">Model!$R$55</definedName>
    <definedName function="false" hidden="false" localSheetId="2" name="CBCR_85314a2014bd4491a6df81f33a4e4118" vbProcedure="false">Model!$O$87</definedName>
    <definedName function="false" hidden="false" localSheetId="2" name="CBCR_85937b1d1b2547bc897dfb66a1bdf24b" vbProcedure="false">Model!$R$58</definedName>
    <definedName function="false" hidden="false" localSheetId="2" name="CBCR_867edf79f0104ebcb41d148d7bba35e5" vbProcedure="false">Model!$O$51</definedName>
    <definedName function="false" hidden="false" localSheetId="2" name="CBCR_881d9ce5ad024607b08d3ce6b70bd11c" vbProcedure="false">Model!$P$44</definedName>
    <definedName function="false" hidden="false" localSheetId="2" name="CBCR_88d5855a00a34ea6ab833040bf188c5e" vbProcedure="false">Model!$R$76</definedName>
    <definedName function="false" hidden="false" localSheetId="2" name="CBCR_8a819bd2ae0247838cbb44615b5d3a26" vbProcedure="false">Model!$Q$86</definedName>
    <definedName function="false" hidden="false" localSheetId="2" name="CBCR_8b55945ec035443d8429f23ec3cfc532" vbProcedure="false">Model!$R$60</definedName>
    <definedName function="false" hidden="false" localSheetId="2" name="CBCR_8b583ad4fc254dfb8e6f551fdc838ed2" vbProcedure="false">Model!$P$38</definedName>
    <definedName function="false" hidden="false" localSheetId="2" name="CBCR_8cd916261c114e96ab17e0600a13bb2d" vbProcedure="false">Model!$P$40</definedName>
    <definedName function="false" hidden="false" localSheetId="2" name="CBCR_8e5f746dfbb44b46853bd4aab7d1a2e6" vbProcedure="false">Model!$P$49</definedName>
    <definedName function="false" hidden="false" localSheetId="2" name="CBCR_902cee9fba3c4e4c98f306c8bef1f002" vbProcedure="false">Model!$R$44</definedName>
    <definedName function="false" hidden="false" localSheetId="2" name="CBCR_92e27e4616b34483a704b6f4af4a3746" vbProcedure="false">Model!$O$44</definedName>
    <definedName function="false" hidden="false" localSheetId="2" name="CBCR_93d0e54eae304bd09f317a9d94a909dd" vbProcedure="false">Model!$Q$45</definedName>
    <definedName function="false" hidden="false" localSheetId="2" name="CBCR_95a40107d09f489299395f29fd72203e" vbProcedure="false">Model!$R$61</definedName>
    <definedName function="false" hidden="false" localSheetId="2" name="CBCR_96739b01483c404c97c8754093f12cb7" vbProcedure="false">Model!$Q$59</definedName>
    <definedName function="false" hidden="false" localSheetId="2" name="CBCR_96f1635648a7459fb2a4352ed2b8dec7" vbProcedure="false">Model!$O$77</definedName>
    <definedName function="false" hidden="false" localSheetId="2" name="CBCR_9717fe7842fb470183ff45a0723b3140" vbProcedure="false">Model!$R$37</definedName>
    <definedName function="false" hidden="false" localSheetId="2" name="CBCR_97a3d7a510034d498ba4d452ace7fd24" vbProcedure="false">Model!$R$36</definedName>
    <definedName function="false" hidden="false" localSheetId="2" name="CBCR_97afab7d803e48c0ac58c44ad466f0bc" vbProcedure="false">Model!$Q$72</definedName>
    <definedName function="false" hidden="false" localSheetId="2" name="CBCR_a156bfd9668946ab947eb2263b2c995a" vbProcedure="false">Model!$O$82</definedName>
    <definedName function="false" hidden="false" localSheetId="2" name="CBCR_a188e40e18c64a6aad6b472b2c4e4faa" vbProcedure="false">Model!$O$65</definedName>
    <definedName function="false" hidden="false" localSheetId="2" name="CBCR_a4bcc48890bd4c6695f3817353104c53" vbProcedure="false">Model!$P$78</definedName>
    <definedName function="false" hidden="false" localSheetId="2" name="CBCR_a4bf292307a34542a8449588fb306750" vbProcedure="false">Model!$R$63</definedName>
    <definedName function="false" hidden="false" localSheetId="2" name="CBCR_a7eb3ef5f2a64486aa761080eb3e5262" vbProcedure="false">Model!$P$61</definedName>
    <definedName function="false" hidden="false" localSheetId="2" name="CBCR_a87e1508362e43c084031a9b4e6cdd78" vbProcedure="false">Model!$O$39</definedName>
    <definedName function="false" hidden="false" localSheetId="2" name="CBCR_ab105b70e0ff433884331cf69de24cea" vbProcedure="false">Model!$P$54</definedName>
    <definedName function="false" hidden="false" localSheetId="2" name="CBCR_ab14588f3a684ae2a777e39280b38430" vbProcedure="false">Model!$R$56</definedName>
    <definedName function="false" hidden="false" localSheetId="2" name="CBCR_ab40663711ff487ab671fb4a41c7f181" vbProcedure="false">Model!$R$41</definedName>
    <definedName function="false" hidden="false" localSheetId="2" name="CBCR_ab5d219888594787a8ed4159c68db42d" vbProcedure="false">Model!$O$41</definedName>
    <definedName function="false" hidden="false" localSheetId="2" name="CBCR_ababcaf43b2f4e7c99278add1115d642" vbProcedure="false">Model!$O$81</definedName>
    <definedName function="false" hidden="false" localSheetId="2" name="CBCR_acdc693a9be947b887638f7c8eacf1dd" vbProcedure="false">Model!$O$58</definedName>
    <definedName function="false" hidden="false" localSheetId="2" name="CBCR_acfb6b3eee9a4fec9bd17bf262e441ec" vbProcedure="false">Model!$O$42</definedName>
    <definedName function="false" hidden="false" localSheetId="2" name="CBCR_adff538a17b14a969ae9425e3eccb62c" vbProcedure="false">Model!$Q$70</definedName>
    <definedName function="false" hidden="false" localSheetId="2" name="CBCR_ae2091ba02c2424e85d4503549440a18" vbProcedure="false">Model!$Q$46</definedName>
    <definedName function="false" hidden="false" localSheetId="2" name="CBCR_af6fb19f9b6749b0b14088d9b816d9b0" vbProcedure="false">Model!$R$77</definedName>
    <definedName function="false" hidden="false" localSheetId="2" name="CBCR_b0e64484353b4a459e31188e9c563bdf" vbProcedure="false">Model!$O$48</definedName>
    <definedName function="false" hidden="false" localSheetId="2" name="CBCR_b225669ffbc4436eab563779bb9801b8" vbProcedure="false">Model!$P$65</definedName>
    <definedName function="false" hidden="false" localSheetId="2" name="CBCR_b5d918cba93e414c9c46f08929f27f78" vbProcedure="false">Model!$O$73</definedName>
    <definedName function="false" hidden="false" localSheetId="2" name="CBCR_b6a2426bc8754d789377b8e6378f90e7" vbProcedure="false">Model!$P$62</definedName>
    <definedName function="false" hidden="false" localSheetId="2" name="CBCR_b7bd76f2446f461a92c61ae93dc7ecb0" vbProcedure="false">Model!$O$45</definedName>
    <definedName function="false" hidden="false" localSheetId="2" name="CBCR_b83a0349e62e44988e00b29d8595aa12" vbProcedure="false">Model!$O$38</definedName>
    <definedName function="false" hidden="false" localSheetId="2" name="CBCR_b88504112bde49c78cdd18ffc2a430fa" vbProcedure="false">Model!$Q$82</definedName>
    <definedName function="false" hidden="false" localSheetId="2" name="CBCR_b984be9739ab4ba8ba8d8421040f9abf" vbProcedure="false">Model!$Q$84</definedName>
    <definedName function="false" hidden="false" localSheetId="2" name="CBCR_b9997f6782994b7dade2142ebd198b13" vbProcedure="false">Model!$P$53</definedName>
    <definedName function="false" hidden="false" localSheetId="2" name="CBCR_ba9350ab7bed497c8bdb29d5777df485" vbProcedure="false">Model!$O$83</definedName>
    <definedName function="false" hidden="false" localSheetId="2" name="CBCR_bba064d01a5c421b801ea9e2dc717c28" vbProcedure="false">Model!$P$75</definedName>
    <definedName function="false" hidden="false" localSheetId="2" name="CBCR_bbac866f813a469b8229cc151940b51d" vbProcedure="false">Model!$O$37</definedName>
    <definedName function="false" hidden="false" localSheetId="2" name="CBCR_bbac94956de442449aa49c65fccc1d4b" vbProcedure="false">Model!$O$43</definedName>
    <definedName function="false" hidden="false" localSheetId="2" name="CBCR_bc86489f64374ff6b33db0880c3f2127" vbProcedure="false">Model!$Q$36</definedName>
    <definedName function="false" hidden="false" localSheetId="2" name="CBCR_bcb373634c5a4b539c5c1ab763df5dc3" vbProcedure="false">Model!$P$39</definedName>
    <definedName function="false" hidden="false" localSheetId="2" name="CBCR_bdb364222be549f9bb74e446eedee0d0" vbProcedure="false">Model!$P$82</definedName>
    <definedName function="false" hidden="false" localSheetId="2" name="CBCR_be943125d31947d59a5b5e0d18001ad5" vbProcedure="false">Model!$O$62</definedName>
    <definedName function="false" hidden="false" localSheetId="2" name="CBCR_bf064d5ae92e49adb9cab428a72a666e" vbProcedure="false">Model!$Q$58</definedName>
    <definedName function="false" hidden="false" localSheetId="2" name="CBCR_bf2745d76d1f4dbf820d8dfa98015284" vbProcedure="false">Model!$P$83</definedName>
    <definedName function="false" hidden="false" localSheetId="2" name="CBCR_bf2950606037408b920aa8f7a94bc8ec" vbProcedure="false">Model!$Q$71</definedName>
    <definedName function="false" hidden="false" localSheetId="2" name="CBCR_c02e30aef3844f7da4336ba7214a59ac" vbProcedure="false">Model!$Q$41</definedName>
    <definedName function="false" hidden="false" localSheetId="2" name="CBCR_c0e913ae3a824a3b8b9f7fc61cc34442" vbProcedure="false">Model!$R$78</definedName>
    <definedName function="false" hidden="false" localSheetId="2" name="CBCR_c160f60bb2d24033aca5097bbca82285" vbProcedure="false">Model!$R$53</definedName>
    <definedName function="false" hidden="false" localSheetId="2" name="CBCR_c1ee1b6d17c4493da9ab3ecba3ccad9e" vbProcedure="false">Model!$Q$48</definedName>
    <definedName function="false" hidden="false" localSheetId="2" name="CBCR_c3abe4c5043e4051872506db49e90486" vbProcedure="false">Model!$Q$53</definedName>
    <definedName function="false" hidden="false" localSheetId="2" name="CBCR_c3bf890bb75c4ee29503af4abe97d5e7" vbProcedure="false">Model!$Q$61</definedName>
    <definedName function="false" hidden="false" localSheetId="2" name="CBCR_c6bf01bbf6b64c07a938ae321690d9d1" vbProcedure="false">Model!$P$79</definedName>
    <definedName function="false" hidden="false" localSheetId="2" name="CBCR_c6c98aa64ddf4519b2b2644944439f98" vbProcedure="false">Model!$O$53</definedName>
    <definedName function="false" hidden="false" localSheetId="2" name="CBCR_c76b17c374564ad6964d4cff217ab21c" vbProcedure="false">Model!$Q$44</definedName>
    <definedName function="false" hidden="false" localSheetId="2" name="CBCR_c902de94ca904af7876906026e653c86" vbProcedure="false">Model!$Q$69</definedName>
    <definedName function="false" hidden="false" localSheetId="2" name="CBCR_cb04ebde8e9b4bddb2f70f2e096e8136" vbProcedure="false">Model!$O$60</definedName>
    <definedName function="false" hidden="false" localSheetId="2" name="CBCR_cb64070986d64dbcbd12be9eb08b517c" vbProcedure="false">Model!$O$64</definedName>
    <definedName function="false" hidden="false" localSheetId="2" name="CBCR_cbab2f884de742eea87b0f7d9671365f" vbProcedure="false">Model!$Q$74</definedName>
    <definedName function="false" hidden="false" localSheetId="2" name="CBCR_cd43682db1c44994b876860cf5656234" vbProcedure="false">Model!$Q$56</definedName>
    <definedName function="false" hidden="false" localSheetId="2" name="CBCR_d215581b73e346c3a950610868fd3f45" vbProcedure="false">Model!$O$86</definedName>
    <definedName function="false" hidden="false" localSheetId="2" name="CBCR_d41926bd6e324d2dbf61c13927317e58" vbProcedure="false">Model!$Q$40</definedName>
    <definedName function="false" hidden="false" localSheetId="2" name="CBCR_d7197b8c5f61434b8aa9667a60e2e3cc" vbProcedure="false">Model!$P$72</definedName>
    <definedName function="false" hidden="false" localSheetId="2" name="CBCR_d9dfe07c0e11405dbfabbc164b64e583" vbProcedure="false">Model!$Q$85</definedName>
    <definedName function="false" hidden="false" localSheetId="2" name="CBCR_dc4d7994f5f14856809674c749b528cd" vbProcedure="false">Model!$O$71</definedName>
    <definedName function="false" hidden="false" localSheetId="2" name="CBCR_dcab9754f17a4160827a77ed912bf09e" vbProcedure="false">Model!$O$49</definedName>
    <definedName function="false" hidden="false" localSheetId="2" name="CBCR_decb32ac2e484f75bd547e4afb067976" vbProcedure="false">Model!$O$40</definedName>
    <definedName function="false" hidden="false" localSheetId="2" name="CBCR_def670e2c6b541f18a82481e6a6fc4c1" vbProcedure="false">Model!$O$46</definedName>
    <definedName function="false" hidden="false" localSheetId="2" name="CBCR_e010943c41ce481bb1b7f6e850ec5667" vbProcedure="false">Model!$P$55</definedName>
    <definedName function="false" hidden="false" localSheetId="2" name="CBCR_e487b33b48994cb7bd33cdf01044e3eb" vbProcedure="false">Model!$O$55</definedName>
    <definedName function="false" hidden="false" localSheetId="2" name="CBCR_e5691326190a4fcabefed9184f9412bf" vbProcedure="false">Model!$Q$64</definedName>
    <definedName function="false" hidden="false" localSheetId="2" name="CBCR_e693939a742843e3b157176c5721a50c" vbProcedure="false">Model!$P$80</definedName>
    <definedName function="false" hidden="false" localSheetId="2" name="CBCR_e70d116bfb534af687f7c9a0e77ae994" vbProcedure="false">Model!$R$87</definedName>
    <definedName function="false" hidden="false" localSheetId="2" name="CBCR_e8b631c22f304fd28fbfc7a4cb032710" vbProcedure="false">Model!$O$67</definedName>
    <definedName function="false" hidden="false" localSheetId="2" name="CBCR_e9ec0f369e634155bcc9fff28ad39170" vbProcedure="false">Model!$R$42</definedName>
    <definedName function="false" hidden="false" localSheetId="2" name="CBCR_eaa26d32ad6e4a20b02384693cf58656" vbProcedure="false">Model!$Q$68</definedName>
    <definedName function="false" hidden="false" localSheetId="2" name="CBCR_ec9e90da9071403091717dccf47f2bf8" vbProcedure="false">Model!$R$82</definedName>
    <definedName function="false" hidden="false" localSheetId="2" name="CBCR_ee3163d2bdcc4a30a03f45b03fed4cdd" vbProcedure="false">Model!$Q$57</definedName>
    <definedName function="false" hidden="false" localSheetId="2" name="CBCR_eeb337a1b83c4c259913d222ea7ad130" vbProcedure="false">Model!$R$47</definedName>
    <definedName function="false" hidden="false" localSheetId="2" name="CBCR_effc8ca1f4244648a08df1748f845d34" vbProcedure="false">Model!$R$73</definedName>
    <definedName function="false" hidden="false" localSheetId="2" name="CBCR_f3941afa6e0f4b5daed424097553ebef" vbProcedure="false">Model!$P$74</definedName>
    <definedName function="false" hidden="false" localSheetId="2" name="CBCR_f688e03f7ff94d4d93074198674fdc4e" vbProcedure="false">Model!$Q$42</definedName>
    <definedName function="false" hidden="false" localSheetId="2" name="CBCR_f8bbbb9f7caf41048a1342b2373b4286" vbProcedure="false">Model!$Q$76</definedName>
    <definedName function="false" hidden="false" localSheetId="2" name="CBCR_f900db57f834480a88b67bc56633e6cb" vbProcedure="false">Model!$P$85</definedName>
    <definedName function="false" hidden="false" localSheetId="2" name="CBCR_fc03636884d84fda843940f6c5c95dc2" vbProcedure="false">Model!$P$71</definedName>
    <definedName function="false" hidden="false" localSheetId="2" name="CBCR_fd2695ff851a4989b4e563c0d66cd977" vbProcedure="false">Model!$O$80</definedName>
    <definedName function="false" hidden="false" localSheetId="2" name="CBCR_fd6f28ce4fd44f3499e97d9960246a1b" vbProcedure="false">Model!$P$66</definedName>
    <definedName function="false" hidden="false" localSheetId="2" name="CBx_Sheet_Guid" vbProcedure="false">"'5020642032a843de98094be42954d3c6"</definedName>
    <definedName function="false" hidden="false" localSheetId="2" name="CB_02eee651569c4105a559e865e9e656af" vbProcedure="false">Model!$E$72</definedName>
    <definedName function="false" hidden="false" localSheetId="2" name="CB_03b8a97fec2147ca85d0bfc94f409e81" vbProcedure="false">Model!$E$67</definedName>
    <definedName function="false" hidden="false" localSheetId="2" name="CB_08958d455f0640fbaa40be69005efc9a" vbProcedure="false">Model!$E$68</definedName>
    <definedName function="false" hidden="false" localSheetId="2" name="CB_149d69bd756944ca898be5c051147438" vbProcedure="false">Model!$E$41</definedName>
    <definedName function="false" hidden="false" localSheetId="2" name="CB_16044b206fe14004a82230d9aad8534c" vbProcedure="false">Model!$E$64</definedName>
    <definedName function="false" hidden="false" localSheetId="2" name="CB_16bba53b96294b7b85be675d494ea9ed" vbProcedure="false">Model!$C$33</definedName>
    <definedName function="false" hidden="false" localSheetId="2" name="CB_1b2507ab3e7342e78df7b5c7840f468f" vbProcedure="false">Model!$E$81</definedName>
    <definedName function="false" hidden="false" localSheetId="2" name="CB_1ff5dc30dfeb4452a9608a9afe55712a" vbProcedure="false">Model!$E$70</definedName>
    <definedName function="false" hidden="false" localSheetId="2" name="CB_23892a896fe44079ad631ebeea0340a4" vbProcedure="false">Model!$E$82</definedName>
    <definedName function="false" hidden="false" localSheetId="2" name="CB_28c2fb67debe4ea693a84b37a44d65d7" vbProcedure="false">Model!$E$48</definedName>
    <definedName function="false" hidden="false" localSheetId="2" name="CB_2964d4bee6674d888db4b15c43858f9e" vbProcedure="false">Model!$E$77</definedName>
    <definedName function="false" hidden="false" localSheetId="2" name="CB_2e79fc520851482e8ae8631f2c0131a5" vbProcedure="false">Model!$E$84</definedName>
    <definedName function="false" hidden="false" localSheetId="2" name="CB_303d0a0bd00e4d4ebcdb68e70042630d" vbProcedure="false">Model!$E$39</definedName>
    <definedName function="false" hidden="false" localSheetId="2" name="CB_35d1ee4a56b4496c9f69af4cdbad654c" vbProcedure="false">Model!$E$54</definedName>
    <definedName function="false" hidden="false" localSheetId="2" name="CB_3ab56e9e413843fda270ae33bd610297" vbProcedure="false">Model!$E$45</definedName>
    <definedName function="false" hidden="false" localSheetId="2" name="CB_3d141ccc6e9e483a853e16be6fdb68db" vbProcedure="false">Model!$E$57</definedName>
    <definedName function="false" hidden="false" localSheetId="2" name="CB_40cee480974c4f62b48aab4c740db8a7" vbProcedure="false">Model!$E$37</definedName>
    <definedName function="false" hidden="false" localSheetId="2" name="CB_528a828f02f24b7fb71081924e588972" vbProcedure="false">Model!$E$38</definedName>
    <definedName function="false" hidden="false" localSheetId="2" name="CB_551d4aa8ea68437288c0b5d1ece16432" vbProcedure="false">Model!$E$71</definedName>
    <definedName function="false" hidden="false" localSheetId="2" name="CB_5660cd0e58eb41bc9ea3b778a84f4fc3" vbProcedure="false">Model!$E$56</definedName>
    <definedName function="false" hidden="false" localSheetId="2" name="CB_575aeaf29f3440699032f336e6b46677" vbProcedure="false">Model!$E$73</definedName>
    <definedName function="false" hidden="false" localSheetId="2" name="CB_61d50d92216542b89b30ffa4c88a189e" vbProcedure="false">Model!$E$66</definedName>
    <definedName function="false" hidden="false" localSheetId="2" name="CB_6cb5cca9ee55499aae3c91fb5450c5e3" vbProcedure="false">Model!$E$80</definedName>
    <definedName function="false" hidden="false" localSheetId="2" name="CB_743fefcc71264bb385e08419912a4e1b" vbProcedure="false">Model!$M$87</definedName>
    <definedName function="false" hidden="false" localSheetId="2" name="CB_79ccbf9674b741318ecd806ede499ded" vbProcedure="false">Model!$E$47</definedName>
    <definedName function="false" hidden="false" localSheetId="2" name="CB_8052183f8c804db39d9e4bd2cf1da57c" vbProcedure="false">Model!$E$52</definedName>
    <definedName function="false" hidden="false" localSheetId="2" name="CB_81345ccca504415692f476d9c1f9f558" vbProcedure="false">Model!$E$79</definedName>
    <definedName function="false" hidden="false" localSheetId="2" name="CB_884a01c9d172487a84af9f88d1cc3e81" vbProcedure="false">Model!$E$61</definedName>
    <definedName function="false" hidden="false" localSheetId="2" name="CB_8c2da0e3173e417dbc7e69af885f0976" vbProcedure="false">Model!$E$75</definedName>
    <definedName function="false" hidden="false" localSheetId="2" name="CB_94a77402d03c49a092da672d269c0399" vbProcedure="false">Model!$E$36</definedName>
    <definedName function="false" hidden="false" localSheetId="2" name="CB_96c0dc6eb76f4d759282f11bc7099abc" vbProcedure="false">Model!$E$50</definedName>
    <definedName function="false" hidden="false" localSheetId="2" name="CB_992b196837ec4ee89778bb32a7ed79b8" vbProcedure="false">Model!$E$51</definedName>
    <definedName function="false" hidden="false" localSheetId="2" name="CB_99dfa2882d88468f88d6a5adcb0ca568" vbProcedure="false">Model!$E$59</definedName>
    <definedName function="false" hidden="false" localSheetId="2" name="CB_a17c696315554268944b91cbac1ff151" vbProcedure="false">Model!$E$44</definedName>
    <definedName function="false" hidden="false" localSheetId="2" name="CB_a1e8a4c7a0544df9ad598cb6f8396a6d" vbProcedure="false">Model!$E$87</definedName>
    <definedName function="false" hidden="false" localSheetId="2" name="CB_a4a62551b89148b394b1320a0a9e7bb5" vbProcedure="false">Model!$C$32</definedName>
    <definedName function="false" hidden="false" localSheetId="2" name="CB_a4eefb2875c04d5d8f7babbd4e76590c" vbProcedure="false">Model!$E$83</definedName>
    <definedName function="false" hidden="false" localSheetId="2" name="CB_a84e251bf824496fa3fae2f6dd7495aa" vbProcedure="false">Model!$E$78</definedName>
    <definedName function="false" hidden="false" localSheetId="2" name="CB_aa669a74c2574a459232ce4dd30ca3cd" vbProcedure="false">Model!$E$55</definedName>
    <definedName function="false" hidden="false" localSheetId="2" name="CB_ac9f4df049b64d3b9203e00278e00cb8" vbProcedure="false">Model!$E$63</definedName>
    <definedName function="false" hidden="false" localSheetId="2" name="CB_acc67c2834f5475fb8912495d0d1757f" vbProcedure="false">Model!$E$49</definedName>
    <definedName function="false" hidden="false" localSheetId="2" name="CB_ad5bd792a4044f39a056ddb62eef8dbd" vbProcedure="false">Model!$E$43</definedName>
    <definedName function="false" hidden="false" localSheetId="2" name="CB_b06de37768b645adbad8783f7f270a9f" vbProcedure="false">Model!$E$69</definedName>
    <definedName function="false" hidden="false" localSheetId="2" name="CB_b418572b2c514ccebc60b74043b9c084" vbProcedure="false">Model!$E$53</definedName>
    <definedName function="false" hidden="false" localSheetId="2" name="CB_bdba486ad0794cb8ab7bc0dee1e396ee" vbProcedure="false">Model!$E$74</definedName>
    <definedName function="false" hidden="false" localSheetId="2" name="CB_c2aad9947c3341cd890263e51f9158d2" vbProcedure="false">Model!$C$34</definedName>
    <definedName function="false" hidden="false" localSheetId="2" name="CB_c49cb43392b54e0d80806c847c8eca1c" vbProcedure="false">Model!$E$86</definedName>
    <definedName function="false" hidden="false" localSheetId="2" name="CB_ca32d6abf0c247709456f16a2fa3a9e7" vbProcedure="false">Model!$E$60</definedName>
    <definedName function="false" hidden="false" localSheetId="2" name="CB_d8b4a7da537b41e7845fe23092a7f1ec" vbProcedure="false">Model!$E$62</definedName>
    <definedName function="false" hidden="false" localSheetId="2" name="CB_e02f644097ac4168b18568a244e9f3ee" vbProcedure="false">Model!$E$40</definedName>
    <definedName function="false" hidden="false" localSheetId="2" name="CB_e0d634eb4dd44b9cac4ec6390d9ed2bd" vbProcedure="false">Model!$M$36</definedName>
    <definedName function="false" hidden="false" localSheetId="2" name="CB_ea7327dc5e714c2e85dc5d2118752b56" vbProcedure="false">Model!$E$42</definedName>
    <definedName function="false" hidden="false" localSheetId="2" name="CB_ef9cbf4463ce4e6284820714a7e81fce" vbProcedure="false">Model!$E$85</definedName>
    <definedName function="false" hidden="false" localSheetId="2" name="CB_f6c3f4ce50a849f4bd2a54bd5c80cccb" vbProcedure="false">Model!$E$58</definedName>
    <definedName function="false" hidden="false" localSheetId="2" name="CB_f9bc621257bf42a0a7329b9c1cfb8e8b" vbProcedure="false">Model!$E$46</definedName>
    <definedName function="false" hidden="false" localSheetId="2" name="CB_fef588f588c44111a0f1dee111105969" vbProcedure="false">Model!$E$76</definedName>
    <definedName function="false" hidden="false" localSheetId="2" name="CB_ff60770b8bd04f968fb75b26894507c5" vbProcedure="false">Model!$E$65</definedName>
    <definedName function="false" hidden="false" localSheetId="6" name="CBx_Sheet_Guid" vbProcedure="false">"'351ea8c8f18748b98a7bf000804200f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sz val="8"/>
            <color rgb="FF000000"/>
            <rFont val="Tahoma"/>
            <family val="0"/>
          </rPr>
          <t xml:space="preserve">Yen Price * Spot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6</xdr:row>
                <xdr:rowOff>24</xdr:rowOff>
              </xdr:from>
              <xdr:to>
                <xdr:col>9</xdr:col>
                <xdr:colOff>2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87">
  <si>
    <t xml:space="preserve">Exhange Rate</t>
  </si>
  <si>
    <t xml:space="preserve">Mean</t>
  </si>
  <si>
    <t xml:space="preserve">¥/$</t>
  </si>
  <si>
    <t xml:space="preserve">$/'¥</t>
  </si>
  <si>
    <t xml:space="preserve">R928</t>
  </si>
  <si>
    <t xml:space="preserve">Standard Deviation</t>
  </si>
  <si>
    <t xml:space="preserve">Trend</t>
  </si>
  <si>
    <t xml:space="preserve">Average Cost</t>
  </si>
  <si>
    <t xml:space="preserve">$</t>
  </si>
  <si>
    <t xml:space="preserve">AverageForward Contract Rate</t>
  </si>
  <si>
    <t xml:space="preserve">Last Cost</t>
  </si>
  <si>
    <t xml:space="preserve">Yen Price</t>
  </si>
  <si>
    <t xml:space="preserve">¥</t>
  </si>
  <si>
    <t xml:space="preserve">Historic Average</t>
  </si>
  <si>
    <t xml:space="preserve">Total Lifetime Purchase</t>
  </si>
  <si>
    <t xml:space="preserve">Units</t>
  </si>
  <si>
    <t xml:space="preserve">Purchases</t>
  </si>
  <si>
    <t xml:space="preserve">Total COGS</t>
  </si>
  <si>
    <t xml:space="preserve">Beginning Inventory</t>
  </si>
  <si>
    <t xml:space="preserve">Total Cost of Shipment</t>
  </si>
  <si>
    <t xml:space="preserve">Shipped </t>
  </si>
  <si>
    <t xml:space="preserve">Beta Distribution Parameters</t>
  </si>
  <si>
    <t xml:space="preserve">Total Adjustment</t>
  </si>
  <si>
    <t xml:space="preserve">Selling Price</t>
  </si>
  <si>
    <t xml:space="preserve">Week</t>
  </si>
  <si>
    <t xml:space="preserve">Cost @ Average</t>
  </si>
  <si>
    <t xml:space="preserve">Spot Rate</t>
  </si>
  <si>
    <t xml:space="preserve">Cost of Purchases</t>
  </si>
  <si>
    <t xml:space="preserve">Shipment</t>
  </si>
  <si>
    <t xml:space="preserve">Cost of Shipment</t>
  </si>
  <si>
    <t xml:space="preserve">Ending Inventory</t>
  </si>
  <si>
    <t xml:space="preserve">COGS</t>
  </si>
  <si>
    <t xml:space="preserve">Total Purchases</t>
  </si>
  <si>
    <t xml:space="preserve">Adjustment</t>
  </si>
  <si>
    <t xml:space="preserve">Alpha</t>
  </si>
  <si>
    <t xml:space="preserve">Beta</t>
  </si>
  <si>
    <t xml:space="preserve">min</t>
  </si>
  <si>
    <t xml:space="preserve">max</t>
  </si>
  <si>
    <t xml:space="preserve">Revenue</t>
  </si>
  <si>
    <t xml:space="preserve">Average Exchange Rate</t>
  </si>
  <si>
    <t xml:space="preserve">Hedge Rate</t>
  </si>
  <si>
    <t xml:space="preserve">Statistics</t>
  </si>
  <si>
    <t xml:space="preserve">Trials</t>
  </si>
  <si>
    <t xml:space="preserve">Median</t>
  </si>
  <si>
    <t xml:space="preserve">Mode</t>
  </si>
  <si>
    <t xml:space="preserve">---</t>
  </si>
  <si>
    <t xml:space="preserve">Percent adjustment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used hedge rate</t>
  </si>
  <si>
    <t xml:space="preserve">hedge rate</t>
  </si>
  <si>
    <t xml:space="preserve">trend</t>
  </si>
  <si>
    <t xml:space="preserve">Begining average cost</t>
  </si>
  <si>
    <t xml:space="preserve">Ending Average Cost</t>
  </si>
  <si>
    <t xml:space="preserve">Historical Yen price 120</t>
  </si>
  <si>
    <t xml:space="preserve">Trend -0.2%</t>
  </si>
  <si>
    <t xml:space="preserve">Historical Yen 120</t>
  </si>
  <si>
    <t xml:space="preserve">Trend 0.2%</t>
  </si>
  <si>
    <t xml:space="preserve">Trend 0%</t>
  </si>
  <si>
    <t xml:space="preserve">Begining Mean Yen</t>
  </si>
  <si>
    <t xml:space="preserve">Ending Mean Yen</t>
  </si>
  <si>
    <t xml:space="preserve">Historical yen price 107</t>
  </si>
  <si>
    <t xml:space="preserve">hedge</t>
  </si>
  <si>
    <t xml:space="preserve">Added Trend Function</t>
  </si>
  <si>
    <t xml:space="preserve">trend </t>
  </si>
  <si>
    <t xml:space="preserve">from </t>
  </si>
  <si>
    <t xml:space="preserve">www.fedralreserve.gov/releases/h10/hist/dat00_ja.txt</t>
  </si>
  <si>
    <t xml:space="preserve">Average</t>
  </si>
  <si>
    <t xml:space="preserve">Stdev</t>
  </si>
  <si>
    <t xml:space="preserve">Total purchases</t>
  </si>
  <si>
    <t xml:space="preserve">Hedge</t>
  </si>
  <si>
    <t xml:space="preserve">total purchases</t>
  </si>
  <si>
    <t xml:space="preserve">Hedge </t>
  </si>
  <si>
    <t xml:space="preserve">original</t>
  </si>
  <si>
    <t xml:space="preserve">Modify Average (0)</t>
  </si>
  <si>
    <t xml:space="preserve">Modify Hedge (115)</t>
  </si>
  <si>
    <t xml:space="preserve">Historic Yen (120)</t>
  </si>
  <si>
    <t xml:space="preserve">adjustment less when average is less weighted when total lifetime buy is reduced adjustment get smaller</t>
  </si>
  <si>
    <t xml:space="preserve">The farther the hedge rate is from the spot rate the larger the adjustmen</t>
  </si>
  <si>
    <t xml:space="preserve">The historic yen price has little effect</t>
  </si>
  <si>
    <t xml:space="preserve">When the trend is toward the hedge rate a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JPY]\ #,##0.00"/>
    <numFmt numFmtId="166" formatCode="General"/>
    <numFmt numFmtId="167" formatCode="_(* #,##0.00_);_(* \(#,##0.00\);_(* \-??_);_(@_)"/>
    <numFmt numFmtId="168" formatCode="[$-409]#,##0.00_);\(#,##0.00\)"/>
    <numFmt numFmtId="169" formatCode="0%"/>
    <numFmt numFmtId="170" formatCode="0.00%"/>
    <numFmt numFmtId="171" formatCode="@"/>
    <numFmt numFmtId="172" formatCode="#,##0.00"/>
    <numFmt numFmtId="173" formatCode="#,##0"/>
    <numFmt numFmtId="174" formatCode="_(\$* #,##0.00_);_(\$* \(#,##0.00\);_(\$* \-??_);_(@_)"/>
    <numFmt numFmtId="175" formatCode="0.00"/>
    <numFmt numFmtId="176" formatCode="\$#,##0.00"/>
    <numFmt numFmtId="177" formatCode="&quot; $&quot;#,##0.00\ ;&quot; $(&quot;#,##0.00\)"/>
    <numFmt numFmtId="178" formatCode="0.0%"/>
    <numFmt numFmtId="179" formatCode="[$-409]d\-mmm\-yy"/>
    <numFmt numFmtId="18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9.5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0"/>
      <color rgb="FF0000FF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347963865109"/>
          <c:y val="0.0334636538334106"/>
          <c:w val="0.923237005155371"/>
          <c:h val="0.866211649327414"/>
        </c:manualLayout>
      </c:layout>
      <c:lineChart>
        <c:grouping val="standard"/>
        <c:varyColors val="0"/>
        <c:ser>
          <c:idx val="0"/>
          <c:order val="0"/>
          <c:tx>
            <c:strRef>
              <c:f>Model!$U$35</c:f>
              <c:strCache>
                <c:ptCount val="1"/>
                <c:pt idx="0">
                  <c:v>Average Exchange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36:$A$87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Model!$U$36:$U$87</c:f>
              <c:numCache>
                <c:formatCode>General</c:formatCode>
                <c:ptCount val="52"/>
                <c:pt idx="0">
                  <c:v>102.36</c:v>
                </c:pt>
                <c:pt idx="1">
                  <c:v>102.36</c:v>
                </c:pt>
                <c:pt idx="2">
                  <c:v>102.36</c:v>
                </c:pt>
                <c:pt idx="3">
                  <c:v>102.36</c:v>
                </c:pt>
                <c:pt idx="4">
                  <c:v>102.36</c:v>
                </c:pt>
                <c:pt idx="5">
                  <c:v>102.36</c:v>
                </c:pt>
                <c:pt idx="6">
                  <c:v>102.36</c:v>
                </c:pt>
                <c:pt idx="7">
                  <c:v>102.36</c:v>
                </c:pt>
                <c:pt idx="8">
                  <c:v>102.36</c:v>
                </c:pt>
                <c:pt idx="9">
                  <c:v>102.36</c:v>
                </c:pt>
                <c:pt idx="10">
                  <c:v>102.36</c:v>
                </c:pt>
                <c:pt idx="11">
                  <c:v>102.36</c:v>
                </c:pt>
                <c:pt idx="12">
                  <c:v>102.36</c:v>
                </c:pt>
                <c:pt idx="13">
                  <c:v>102.36</c:v>
                </c:pt>
                <c:pt idx="14">
                  <c:v>102.36</c:v>
                </c:pt>
                <c:pt idx="15">
                  <c:v>102.36</c:v>
                </c:pt>
                <c:pt idx="16">
                  <c:v>102.36</c:v>
                </c:pt>
                <c:pt idx="17">
                  <c:v>102.36</c:v>
                </c:pt>
                <c:pt idx="18">
                  <c:v>102.36</c:v>
                </c:pt>
                <c:pt idx="19">
                  <c:v>102.36</c:v>
                </c:pt>
                <c:pt idx="20">
                  <c:v>102.36</c:v>
                </c:pt>
                <c:pt idx="21">
                  <c:v>102.36</c:v>
                </c:pt>
                <c:pt idx="22">
                  <c:v>102.36</c:v>
                </c:pt>
                <c:pt idx="23">
                  <c:v>102.36</c:v>
                </c:pt>
                <c:pt idx="24">
                  <c:v>102.36</c:v>
                </c:pt>
                <c:pt idx="25">
                  <c:v>102.36</c:v>
                </c:pt>
                <c:pt idx="26">
                  <c:v>102.36</c:v>
                </c:pt>
                <c:pt idx="27">
                  <c:v>102.36</c:v>
                </c:pt>
                <c:pt idx="28">
                  <c:v>102.36</c:v>
                </c:pt>
                <c:pt idx="29">
                  <c:v>102.36</c:v>
                </c:pt>
                <c:pt idx="30">
                  <c:v>102.36</c:v>
                </c:pt>
                <c:pt idx="31">
                  <c:v>102.36</c:v>
                </c:pt>
                <c:pt idx="32">
                  <c:v>102.36</c:v>
                </c:pt>
                <c:pt idx="33">
                  <c:v>102.36</c:v>
                </c:pt>
                <c:pt idx="34">
                  <c:v>102.36</c:v>
                </c:pt>
                <c:pt idx="35">
                  <c:v>102.36</c:v>
                </c:pt>
                <c:pt idx="36">
                  <c:v>102.36</c:v>
                </c:pt>
                <c:pt idx="37">
                  <c:v>102.36</c:v>
                </c:pt>
                <c:pt idx="38">
                  <c:v>102.36</c:v>
                </c:pt>
                <c:pt idx="39">
                  <c:v>102.36</c:v>
                </c:pt>
                <c:pt idx="40">
                  <c:v>102.36</c:v>
                </c:pt>
                <c:pt idx="41">
                  <c:v>102.36</c:v>
                </c:pt>
                <c:pt idx="42">
                  <c:v>102.36</c:v>
                </c:pt>
                <c:pt idx="43">
                  <c:v>102.36</c:v>
                </c:pt>
                <c:pt idx="44">
                  <c:v>102.36</c:v>
                </c:pt>
                <c:pt idx="45">
                  <c:v>102.36</c:v>
                </c:pt>
                <c:pt idx="46">
                  <c:v>102.36</c:v>
                </c:pt>
                <c:pt idx="47">
                  <c:v>102.36</c:v>
                </c:pt>
                <c:pt idx="48">
                  <c:v>102.36</c:v>
                </c:pt>
                <c:pt idx="49">
                  <c:v>102.36</c:v>
                </c:pt>
                <c:pt idx="50">
                  <c:v>102.36</c:v>
                </c:pt>
                <c:pt idx="51">
                  <c:v>10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V$35</c:f>
              <c:strCache>
                <c:ptCount val="1"/>
                <c:pt idx="0">
                  <c:v>Hedge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36:$A$87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Model!$V$36:$V$87</c:f>
              <c:numCache>
                <c:formatCode>General</c:formatCode>
                <c:ptCount val="52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02</c:v>
                </c:pt>
                <c:pt idx="25">
                  <c:v>102</c:v>
                </c:pt>
                <c:pt idx="26">
                  <c:v>102</c:v>
                </c:pt>
                <c:pt idx="27">
                  <c:v>102</c:v>
                </c:pt>
                <c:pt idx="28">
                  <c:v>102</c:v>
                </c:pt>
                <c:pt idx="29">
                  <c:v>102</c:v>
                </c:pt>
                <c:pt idx="30">
                  <c:v>102</c:v>
                </c:pt>
                <c:pt idx="31">
                  <c:v>102</c:v>
                </c:pt>
                <c:pt idx="32">
                  <c:v>102</c:v>
                </c:pt>
                <c:pt idx="33">
                  <c:v>102</c:v>
                </c:pt>
                <c:pt idx="34">
                  <c:v>102</c:v>
                </c:pt>
                <c:pt idx="35">
                  <c:v>102</c:v>
                </c:pt>
                <c:pt idx="36">
                  <c:v>102</c:v>
                </c:pt>
                <c:pt idx="37">
                  <c:v>102</c:v>
                </c:pt>
                <c:pt idx="38">
                  <c:v>102</c:v>
                </c:pt>
                <c:pt idx="39">
                  <c:v>102</c:v>
                </c:pt>
                <c:pt idx="40">
                  <c:v>102</c:v>
                </c:pt>
                <c:pt idx="41">
                  <c:v>102</c:v>
                </c:pt>
                <c:pt idx="42">
                  <c:v>102</c:v>
                </c:pt>
                <c:pt idx="43">
                  <c:v>102</c:v>
                </c:pt>
                <c:pt idx="44">
                  <c:v>102</c:v>
                </c:pt>
                <c:pt idx="45">
                  <c:v>102</c:v>
                </c:pt>
                <c:pt idx="46">
                  <c:v>102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5749"/>
        <c:axId val="29007285"/>
      </c:lineChart>
      <c:catAx>
        <c:axId val="2664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285"/>
        <c:crossesAt val="0"/>
        <c:auto val="1"/>
        <c:lblAlgn val="ctr"/>
        <c:lblOffset val="100"/>
        <c:noMultiLvlLbl val="0"/>
      </c:catAx>
      <c:valAx>
        <c:axId val="290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Y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57924608618"/>
          <c:y val="0.718043867205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50602409639"/>
          <c:y val="0.207581011598709"/>
          <c:w val="0.918734939759036"/>
          <c:h val="0.67021403802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C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C$4:$C$6</c:f>
              <c:numCache>
                <c:formatCode>General</c:formatCode>
                <c:ptCount val="3"/>
                <c:pt idx="0">
                  <c:v>13325.9439166275</c:v>
                </c:pt>
                <c:pt idx="1">
                  <c:v>-2057.85256997785</c:v>
                </c:pt>
                <c:pt idx="2">
                  <c:v>-21563.6852510432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!$D$3</c:f>
              <c:strCache>
                <c:ptCount val="1"/>
                <c:pt idx="0">
                  <c:v>Modify Average (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D$4:$D$6</c:f>
              <c:numCache>
                <c:formatCode>General</c:formatCode>
                <c:ptCount val="3"/>
                <c:pt idx="0">
                  <c:v>11716.1179496325</c:v>
                </c:pt>
                <c:pt idx="1">
                  <c:v>-5784.95401254945</c:v>
                </c:pt>
                <c:pt idx="2">
                  <c:v>-22252.8904894629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!$F$3</c:f>
              <c:strCache>
                <c:ptCount val="1"/>
                <c:pt idx="0">
                  <c:v>Historic Yen (120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F$4:$F$6</c:f>
              <c:numCache>
                <c:formatCode>General</c:formatCode>
                <c:ptCount val="3"/>
                <c:pt idx="0">
                  <c:v>14090.3504167726</c:v>
                </c:pt>
                <c:pt idx="1">
                  <c:v>-3971.54382626387</c:v>
                </c:pt>
                <c:pt idx="2">
                  <c:v>-20733.3970175087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axId val="80359654"/>
        <c:axId val="98213630"/>
      </c:scatterChart>
      <c:valAx>
        <c:axId val="8035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30"/>
        <c:crossesAt val="-0.3"/>
        <c:crossBetween val="midCat"/>
      </c:valAx>
      <c:valAx>
        <c:axId val="982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54"/>
        <c:crossesAt val="-5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132530120482"/>
          <c:y val="0.032045916537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2</xdr:row>
      <xdr:rowOff>42840</xdr:rowOff>
    </xdr:from>
    <xdr:to>
      <xdr:col>12</xdr:col>
      <xdr:colOff>626760</xdr:colOff>
      <xdr:row>18</xdr:row>
      <xdr:rowOff>84240</xdr:rowOff>
    </xdr:to>
    <xdr:grpSp>
      <xdr:nvGrpSpPr>
        <xdr:cNvPr id="7" name="Group 63"/>
        <xdr:cNvGrpSpPr/>
      </xdr:nvGrpSpPr>
      <xdr:grpSpPr>
        <a:xfrm>
          <a:off x="371880" y="366840"/>
          <a:ext cx="10155960" cy="2631960"/>
          <a:chOff x="371880" y="366840"/>
          <a:chExt cx="10155960" cy="2631960"/>
        </a:xfrm>
      </xdr:grpSpPr>
      <xdr:sp>
        <xdr:nvSpPr>
          <xdr:cNvPr id="8" name="AutoShape 65"/>
          <xdr:cNvSpPr/>
        </xdr:nvSpPr>
        <xdr:spPr>
          <a:xfrm>
            <a:off x="371880" y="1276920"/>
            <a:ext cx="93348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Beginning 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Inventory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At average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9" name="AutoShape 66"/>
          <xdr:cNvSpPr/>
        </xdr:nvSpPr>
        <xdr:spPr>
          <a:xfrm>
            <a:off x="1538640" y="1276920"/>
            <a:ext cx="81720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Customer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Order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T0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0" name="AutoShape 67"/>
          <xdr:cNvCxnSpPr>
            <a:stCxn id="8" idx="3"/>
            <a:endCxn id="9" idx="1"/>
          </xdr:cNvCxnSpPr>
        </xdr:nvCxnSpPr>
        <xdr:spPr>
          <a:xfrm>
            <a:off x="1305360" y="1570680"/>
            <a:ext cx="23364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1" name="AutoShape 68"/>
          <xdr:cNvSpPr/>
        </xdr:nvSpPr>
        <xdr:spPr>
          <a:xfrm>
            <a:off x="2473200" y="1166400"/>
            <a:ext cx="1166760" cy="7718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J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tock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2" name="AutoShape 69"/>
          <xdr:cNvCxnSpPr>
            <a:stCxn id="9" idx="3"/>
            <a:endCxn id="11" idx="1"/>
          </xdr:cNvCxnSpPr>
        </xdr:nvCxnSpPr>
        <xdr:spPr>
          <a:xfrm flipV="1">
            <a:off x="2355840" y="1552320"/>
            <a:ext cx="117720" cy="187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" name="AutoShape 70"/>
          <xdr:cNvSpPr/>
        </xdr:nvSpPr>
        <xdr:spPr>
          <a:xfrm>
            <a:off x="3524040" y="392400"/>
            <a:ext cx="933480" cy="5911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J PO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Use last Cost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4" name="AutoShape 71"/>
          <xdr:cNvCxnSpPr>
            <a:stCxn id="11" idx="0"/>
            <a:endCxn id="13" idx="1"/>
          </xdr:cNvCxnSpPr>
        </xdr:nvCxnSpPr>
        <xdr:spPr>
          <a:xfrm flipH="1" flipV="1" rot="5400000">
            <a:off x="3051000" y="693360"/>
            <a:ext cx="478800" cy="467640"/>
          </a:xfrm>
          <a:prstGeom prst="bentConnector2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5" name="AutoShape 72"/>
          <xdr:cNvSpPr/>
        </xdr:nvSpPr>
        <xdr:spPr>
          <a:xfrm>
            <a:off x="3006720" y="366840"/>
            <a:ext cx="4669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Yes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6" name="AutoShape 73"/>
          <xdr:cNvSpPr/>
        </xdr:nvSpPr>
        <xdr:spPr>
          <a:xfrm>
            <a:off x="3524040" y="2159640"/>
            <a:ext cx="933480" cy="5918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Japan PO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Placed in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Yen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7" name="AutoShape 74"/>
          <xdr:cNvCxnSpPr>
            <a:stCxn id="11" idx="2"/>
            <a:endCxn id="16" idx="1"/>
          </xdr:cNvCxnSpPr>
        </xdr:nvCxnSpPr>
        <xdr:spPr>
          <a:xfrm flipH="1" rot="16200000">
            <a:off x="3031920" y="1963080"/>
            <a:ext cx="517680" cy="467640"/>
          </a:xfrm>
          <a:prstGeom prst="bentConnector2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8" name="AutoShape 75"/>
          <xdr:cNvSpPr/>
        </xdr:nvSpPr>
        <xdr:spPr>
          <a:xfrm>
            <a:off x="3056760" y="2167560"/>
            <a:ext cx="46692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o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9" name="AutoShape 76"/>
          <xdr:cNvSpPr/>
        </xdr:nvSpPr>
        <xdr:spPr>
          <a:xfrm>
            <a:off x="4617000" y="505080"/>
            <a:ext cx="933480" cy="296280"/>
          </a:xfrm>
          <a:prstGeom prst="flowChartTermina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20" name="AutoShape 77"/>
          <xdr:cNvCxnSpPr>
            <a:stCxn id="13" idx="3"/>
            <a:endCxn id="19" idx="1"/>
          </xdr:cNvCxnSpPr>
        </xdr:nvCxnSpPr>
        <xdr:spPr>
          <a:xfrm flipV="1">
            <a:off x="4457520" y="653400"/>
            <a:ext cx="159840" cy="349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AutoShape 78"/>
          <xdr:cNvSpPr/>
        </xdr:nvSpPr>
        <xdr:spPr>
          <a:xfrm>
            <a:off x="4910040" y="2167560"/>
            <a:ext cx="933840" cy="5864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 from and Invoice from Japan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22" name="AutoShape 79"/>
          <xdr:cNvSpPr/>
        </xdr:nvSpPr>
        <xdr:spPr>
          <a:xfrm>
            <a:off x="6227280" y="1336320"/>
            <a:ext cx="1610280" cy="33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Multiple Release Yes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23" name="AutoShape 80"/>
          <xdr:cNvSpPr/>
        </xdr:nvSpPr>
        <xdr:spPr>
          <a:xfrm>
            <a:off x="6227280" y="2167560"/>
            <a:ext cx="934560" cy="59148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Allocate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24" name="AutoShape 81"/>
          <xdr:cNvCxnSpPr>
            <a:stCxn id="21" idx="3"/>
            <a:endCxn id="23" idx="1"/>
          </xdr:cNvCxnSpPr>
        </xdr:nvCxnSpPr>
        <xdr:spPr>
          <a:xfrm>
            <a:off x="5843880" y="2460960"/>
            <a:ext cx="383760" cy="2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5" name="AutoShape 82"/>
          <xdr:cNvCxnSpPr>
            <a:stCxn id="23" idx="3"/>
            <a:endCxn id="26" idx="1"/>
          </xdr:cNvCxnSpPr>
        </xdr:nvCxnSpPr>
        <xdr:spPr>
          <a:xfrm flipV="1">
            <a:off x="7161840" y="2444760"/>
            <a:ext cx="383400" cy="190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7" name="AutoShape 83"/>
          <xdr:cNvSpPr/>
        </xdr:nvSpPr>
        <xdr:spPr>
          <a:xfrm>
            <a:off x="9594360" y="2167560"/>
            <a:ext cx="93348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ock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atu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28" name="AutoShape 84"/>
          <xdr:cNvCxnSpPr>
            <a:stCxn id="26" idx="3"/>
            <a:endCxn id="27" idx="1"/>
          </xdr:cNvCxnSpPr>
        </xdr:nvCxnSpPr>
        <xdr:spPr>
          <a:xfrm>
            <a:off x="9154800" y="2444760"/>
            <a:ext cx="439920" cy="169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9" name="AutoShape 85"/>
          <xdr:cNvCxnSpPr>
            <a:stCxn id="26" idx="0"/>
            <a:endCxn id="21" idx="0"/>
          </xdr:cNvCxnSpPr>
        </xdr:nvCxnSpPr>
        <xdr:spPr>
          <a:xfrm rot="5400000">
            <a:off x="6724800" y="542520"/>
            <a:ext cx="277200" cy="2973240"/>
          </a:xfrm>
          <a:prstGeom prst="bentConnector3">
            <a:avLst>
              <a:gd name="adj1" fmla="val -84005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6" name="AutoShape 86"/>
          <xdr:cNvSpPr/>
        </xdr:nvSpPr>
        <xdr:spPr>
          <a:xfrm>
            <a:off x="7544880" y="1890720"/>
            <a:ext cx="1609920" cy="110808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 to and Invoice to Customer</a:t>
            </a:r>
            <a:endParaRPr b="0" lang="en-US" sz="95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0" name="CB_Block_7.0.0.0:2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3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23</xdr:row>
      <xdr:rowOff>38160</xdr:rowOff>
    </xdr:from>
    <xdr:to>
      <xdr:col>15</xdr:col>
      <xdr:colOff>519120</xdr:colOff>
      <xdr:row>47</xdr:row>
      <xdr:rowOff>19080</xdr:rowOff>
    </xdr:to>
    <xdr:pic>
      <xdr:nvPicPr>
        <xdr:cNvPr id="34" name="Picture 6" descr=""/>
        <xdr:cNvPicPr/>
      </xdr:nvPicPr>
      <xdr:blipFill>
        <a:blip r:embed="rId3"/>
        <a:stretch/>
      </xdr:blipFill>
      <xdr:spPr>
        <a:xfrm>
          <a:off x="3995640" y="3762360"/>
          <a:ext cx="624276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110160</xdr:colOff>
      <xdr:row>22</xdr:row>
      <xdr:rowOff>9720</xdr:rowOff>
    </xdr:to>
    <xdr:pic>
      <xdr:nvPicPr>
        <xdr:cNvPr id="35" name="Picture 7" descr=""/>
        <xdr:cNvPicPr/>
      </xdr:nvPicPr>
      <xdr:blipFill>
        <a:blip r:embed="rId4"/>
        <a:stretch/>
      </xdr:blipFill>
      <xdr:spPr>
        <a:xfrm>
          <a:off x="4065480" y="237960"/>
          <a:ext cx="44877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7</xdr:row>
      <xdr:rowOff>37800</xdr:rowOff>
    </xdr:from>
    <xdr:to>
      <xdr:col>9</xdr:col>
      <xdr:colOff>459360</xdr:colOff>
      <xdr:row>25</xdr:row>
      <xdr:rowOff>133560</xdr:rowOff>
    </xdr:to>
    <xdr:graphicFrame>
      <xdr:nvGraphicFramePr>
        <xdr:cNvPr id="36" name="Chart 1"/>
        <xdr:cNvGraphicFramePr/>
      </xdr:nvGraphicFramePr>
      <xdr:xfrm>
        <a:off x="2096640" y="1171440"/>
        <a:ext cx="59756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edralreserve.gov/releases/h10/hist/dat00_ja.txt" TargetMode="External"/><Relationship Id="rId2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83</v>
      </c>
    </row>
    <row r="4" customFormat="false" ht="12.75" hidden="false" customHeight="false" outlineLevel="0" collapsed="false">
      <c r="B4" s="0" t="s">
        <v>84</v>
      </c>
    </row>
    <row r="5" customFormat="false" ht="12.75" hidden="false" customHeight="false" outlineLevel="0" collapsed="false">
      <c r="B5" s="0" t="s">
        <v>85</v>
      </c>
    </row>
    <row r="6" customFormat="false" ht="12.75" hidden="false" customHeight="false" outlineLevel="0" collapsed="false">
      <c r="B6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V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99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2" width="10.99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1" min="10" style="1" width="11.28"/>
    <col collapsed="false" customWidth="true" hidden="false" outlineLevel="0" max="12" min="12" style="1" width="10.28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false" hidden="false" outlineLevel="0" max="19" min="15" style="1" width="9.14"/>
    <col collapsed="false" customWidth="true" hidden="false" outlineLevel="0" max="20" min="20" style="1" width="10.13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23" customFormat="false" ht="15.75" hidden="false" customHeight="false" outlineLevel="0" collapsed="false">
      <c r="C23" s="3" t="s">
        <v>0</v>
      </c>
    </row>
    <row r="24" customFormat="false" ht="15.75" hidden="false" customHeight="false" outlineLevel="0" collapsed="false">
      <c r="B24" s="4" t="s">
        <v>1</v>
      </c>
      <c r="C24" s="5" t="n">
        <v>102.36</v>
      </c>
      <c r="D24" s="5" t="s">
        <v>2</v>
      </c>
      <c r="E24" s="6" t="n">
        <f aca="false">1/C24</f>
        <v>0.00976944118796405</v>
      </c>
      <c r="F24" s="7" t="s">
        <v>3</v>
      </c>
      <c r="H24" s="8"/>
      <c r="I24" s="3" t="s">
        <v>4</v>
      </c>
      <c r="J24" s="9"/>
    </row>
    <row r="25" customFormat="false" ht="13.5" hidden="false" customHeight="false" outlineLevel="0" collapsed="false">
      <c r="B25" s="10" t="s">
        <v>5</v>
      </c>
      <c r="C25" s="11" t="n">
        <v>2.4</v>
      </c>
      <c r="D25" s="12"/>
      <c r="E25" s="13"/>
      <c r="F25" s="14"/>
      <c r="H25" s="8"/>
      <c r="I25" s="9"/>
      <c r="J25" s="9"/>
    </row>
    <row r="26" customFormat="false" ht="12.75" hidden="false" customHeight="false" outlineLevel="0" collapsed="false">
      <c r="B26" s="10" t="s">
        <v>6</v>
      </c>
      <c r="C26" s="15" t="n">
        <v>0</v>
      </c>
      <c r="D26" s="12"/>
      <c r="E26" s="13"/>
      <c r="F26" s="14"/>
      <c r="H26" s="16" t="s">
        <v>7</v>
      </c>
      <c r="I26" s="17" t="n">
        <v>191.36</v>
      </c>
      <c r="J26" s="18" t="s">
        <v>8</v>
      </c>
    </row>
    <row r="27" customFormat="false" ht="25.5" hidden="false" customHeight="false" outlineLevel="0" collapsed="false">
      <c r="B27" s="19" t="s">
        <v>9</v>
      </c>
      <c r="C27" s="20" t="n">
        <v>102</v>
      </c>
      <c r="D27" s="20" t="s">
        <v>2</v>
      </c>
      <c r="E27" s="21" t="n">
        <f aca="false">1/C27</f>
        <v>0.00980392156862745</v>
      </c>
      <c r="F27" s="22" t="s">
        <v>3</v>
      </c>
      <c r="H27" s="23" t="s">
        <v>10</v>
      </c>
      <c r="I27" s="24" t="n">
        <f aca="false">+I28*E24</f>
        <v>192.555685814771</v>
      </c>
      <c r="J27" s="25" t="s">
        <v>8</v>
      </c>
    </row>
    <row r="28" customFormat="false" ht="12.75" hidden="false" customHeight="false" outlineLevel="0" collapsed="false">
      <c r="B28" s="26"/>
      <c r="C28" s="9"/>
      <c r="D28" s="9"/>
      <c r="E28" s="27"/>
      <c r="F28" s="9"/>
      <c r="H28" s="23" t="s">
        <v>11</v>
      </c>
      <c r="I28" s="28" t="n">
        <v>19710</v>
      </c>
      <c r="J28" s="25" t="s">
        <v>12</v>
      </c>
    </row>
    <row r="29" customFormat="false" ht="25.5" hidden="false" customHeight="false" outlineLevel="0" collapsed="false">
      <c r="H29" s="23" t="s">
        <v>13</v>
      </c>
      <c r="I29" s="29" t="n">
        <v>107</v>
      </c>
      <c r="J29" s="25" t="s">
        <v>12</v>
      </c>
    </row>
    <row r="30" customFormat="false" ht="25.5" hidden="false" customHeight="false" outlineLevel="0" collapsed="false">
      <c r="H30" s="23" t="s">
        <v>14</v>
      </c>
      <c r="I30" s="28" t="n">
        <v>50000</v>
      </c>
      <c r="J30" s="25" t="s">
        <v>15</v>
      </c>
    </row>
    <row r="31" customFormat="false" ht="12.75" hidden="false" customHeight="false" outlineLevel="0" collapsed="false">
      <c r="H31" s="23" t="s">
        <v>16</v>
      </c>
      <c r="I31" s="29" t="n">
        <v>95</v>
      </c>
      <c r="J31" s="25" t="s">
        <v>15</v>
      </c>
    </row>
    <row r="32" customFormat="false" ht="25.5" hidden="false" customHeight="false" outlineLevel="0" collapsed="false">
      <c r="B32" s="30" t="s">
        <v>17</v>
      </c>
      <c r="C32" s="31" t="n">
        <f aca="false">SUM(K26:K87)</f>
        <v>935465.015908093</v>
      </c>
      <c r="H32" s="23" t="s">
        <v>18</v>
      </c>
      <c r="I32" s="29" t="n">
        <v>100</v>
      </c>
      <c r="J32" s="25" t="s">
        <v>15</v>
      </c>
    </row>
    <row r="33" customFormat="false" ht="12.75" hidden="false" customHeight="false" outlineLevel="0" collapsed="false">
      <c r="B33" s="32" t="s">
        <v>19</v>
      </c>
      <c r="C33" s="33" t="n">
        <f aca="false">SUM(H36:H87)</f>
        <v>944534.117647059</v>
      </c>
      <c r="H33" s="23" t="s">
        <v>20</v>
      </c>
      <c r="I33" s="29" t="n">
        <v>94</v>
      </c>
      <c r="J33" s="25" t="s">
        <v>15</v>
      </c>
      <c r="O33" s="34" t="s">
        <v>21</v>
      </c>
      <c r="P33" s="34"/>
      <c r="Q33" s="34"/>
      <c r="R33" s="34"/>
    </row>
    <row r="34" customFormat="false" ht="13.5" hidden="false" customHeight="false" outlineLevel="0" collapsed="false">
      <c r="B34" s="35" t="s">
        <v>22</v>
      </c>
      <c r="C34" s="36" t="n">
        <f aca="false">C32-C33</f>
        <v>-9069.10173896642</v>
      </c>
      <c r="H34" s="37" t="s">
        <v>23</v>
      </c>
      <c r="I34" s="38" t="n">
        <f aca="false">I27*1.33</f>
        <v>256.099062133646</v>
      </c>
      <c r="J34" s="39" t="s">
        <v>8</v>
      </c>
    </row>
    <row r="35" s="40" customFormat="true" ht="38.25" hidden="false" customHeight="false" outlineLevel="0" collapsed="false">
      <c r="A35" s="40" t="s">
        <v>24</v>
      </c>
      <c r="B35" s="40" t="s">
        <v>18</v>
      </c>
      <c r="C35" s="40" t="s">
        <v>25</v>
      </c>
      <c r="D35" s="40" t="s">
        <v>16</v>
      </c>
      <c r="E35" s="41" t="s">
        <v>26</v>
      </c>
      <c r="F35" s="40" t="s">
        <v>27</v>
      </c>
      <c r="G35" s="40" t="s">
        <v>28</v>
      </c>
      <c r="H35" s="42" t="s">
        <v>29</v>
      </c>
      <c r="I35" s="42" t="s">
        <v>30</v>
      </c>
      <c r="J35" s="42" t="s">
        <v>25</v>
      </c>
      <c r="K35" s="40" t="s">
        <v>31</v>
      </c>
      <c r="L35" s="40" t="s">
        <v>32</v>
      </c>
      <c r="M35" s="40" t="s">
        <v>7</v>
      </c>
      <c r="N35" s="40" t="s">
        <v>33</v>
      </c>
      <c r="O35" s="43" t="s">
        <v>34</v>
      </c>
      <c r="P35" s="43" t="s">
        <v>35</v>
      </c>
      <c r="Q35" s="43" t="s">
        <v>36</v>
      </c>
      <c r="R35" s="43" t="s">
        <v>37</v>
      </c>
      <c r="T35" s="40" t="s">
        <v>38</v>
      </c>
      <c r="U35" s="40" t="s">
        <v>39</v>
      </c>
      <c r="V35" s="40" t="s">
        <v>40</v>
      </c>
    </row>
    <row r="36" customFormat="false" ht="12.75" hidden="false" customHeight="false" outlineLevel="0" collapsed="false">
      <c r="A36" s="1" t="n">
        <v>1</v>
      </c>
      <c r="B36" s="44" t="n">
        <f aca="false">+I32</f>
        <v>100</v>
      </c>
      <c r="C36" s="45" t="n">
        <f aca="false">+B36*(I28/I29)</f>
        <v>18420.5607476636</v>
      </c>
      <c r="D36" s="44" t="n">
        <f aca="false">$I$31</f>
        <v>95</v>
      </c>
      <c r="E36" s="46" t="n">
        <v>103</v>
      </c>
      <c r="F36" s="45" t="n">
        <f aca="false">(D36*$I$28)/E36</f>
        <v>18179.1262135922</v>
      </c>
      <c r="G36" s="44" t="n">
        <f aca="false">$I$33</f>
        <v>94</v>
      </c>
      <c r="H36" s="47" t="n">
        <f aca="false">(G36*$I$28)/$C$27</f>
        <v>18164.1176470588</v>
      </c>
      <c r="I36" s="48" t="n">
        <f aca="false">+B36+D36-G36</f>
        <v>101</v>
      </c>
      <c r="J36" s="45" t="n">
        <f aca="false">(I36*(I28/I29))</f>
        <v>18604.7663551402</v>
      </c>
      <c r="K36" s="49" t="n">
        <f aca="false">+C36+F36-J36</f>
        <v>17994.9206061156</v>
      </c>
      <c r="L36" s="50" t="n">
        <f aca="false">I30+D36</f>
        <v>50095</v>
      </c>
      <c r="M36" s="51" t="n">
        <f aca="false">((($I$30*$I$28)/$I$29)+F36)/L36</f>
        <v>184.219173571122</v>
      </c>
      <c r="O36" s="52" t="n">
        <v>1.9</v>
      </c>
      <c r="P36" s="53" t="n">
        <v>4.02</v>
      </c>
      <c r="Q36" s="53" t="n">
        <v>98</v>
      </c>
      <c r="R36" s="54" t="n">
        <v>111</v>
      </c>
      <c r="T36" s="55" t="n">
        <f aca="false">G36*$I$34</f>
        <v>24073.3118405627</v>
      </c>
      <c r="U36" s="1" t="n">
        <f aca="false">C24</f>
        <v>102.36</v>
      </c>
      <c r="V36" s="1" t="n">
        <f aca="false">$C$27</f>
        <v>102</v>
      </c>
    </row>
    <row r="37" customFormat="false" ht="12.75" hidden="false" customHeight="false" outlineLevel="0" collapsed="false">
      <c r="A37" s="1" t="n">
        <v>2</v>
      </c>
      <c r="B37" s="56" t="n">
        <f aca="false">I36</f>
        <v>101</v>
      </c>
      <c r="C37" s="57" t="n">
        <f aca="false">J36</f>
        <v>18604.7663551402</v>
      </c>
      <c r="D37" s="56" t="n">
        <f aca="false">$I$31</f>
        <v>95</v>
      </c>
      <c r="E37" s="58" t="n">
        <v>103</v>
      </c>
      <c r="F37" s="59" t="n">
        <f aca="false">(D37*$I$28)/E37</f>
        <v>18179.1262135922</v>
      </c>
      <c r="G37" s="56" t="n">
        <f aca="false">$I$33</f>
        <v>94</v>
      </c>
      <c r="H37" s="60" t="n">
        <f aca="false">(G37*$I$28)/$C$27</f>
        <v>18164.1176470588</v>
      </c>
      <c r="I37" s="61" t="n">
        <f aca="false">+B37+D37-G37</f>
        <v>102</v>
      </c>
      <c r="J37" s="59" t="n">
        <f aca="false">I37*M36</f>
        <v>18790.3557042545</v>
      </c>
      <c r="K37" s="62" t="n">
        <f aca="false">+C37+F37-J37</f>
        <v>17993.536864478</v>
      </c>
      <c r="L37" s="50" t="n">
        <f aca="false">L36+D37</f>
        <v>50190</v>
      </c>
      <c r="M37" s="63" t="n">
        <f aca="false">(((($I$30*$I$28)/$I$29)+SUM($F$36:F37))/L37)</f>
        <v>184.232688309603</v>
      </c>
      <c r="N37" s="64" t="n">
        <f aca="false">K37-H37</f>
        <v>-170.58078258087</v>
      </c>
      <c r="O37" s="65" t="n">
        <v>1.9</v>
      </c>
      <c r="P37" s="66" t="n">
        <v>4.02</v>
      </c>
      <c r="Q37" s="67" t="n">
        <f aca="false">+Q36*(1+$C$26)</f>
        <v>98</v>
      </c>
      <c r="R37" s="68" t="n">
        <f aca="false">+R36*(1+$C$26)</f>
        <v>111</v>
      </c>
      <c r="T37" s="55" t="n">
        <f aca="false">G37*$I$34</f>
        <v>24073.3118405627</v>
      </c>
      <c r="U37" s="69" t="n">
        <f aca="false">U36*(1+$C$26)</f>
        <v>102.36</v>
      </c>
      <c r="V37" s="1" t="n">
        <f aca="false">$C$27</f>
        <v>102</v>
      </c>
    </row>
    <row r="38" customFormat="false" ht="12.75" hidden="false" customHeight="false" outlineLevel="0" collapsed="false">
      <c r="A38" s="1" t="n">
        <v>3</v>
      </c>
      <c r="B38" s="56" t="n">
        <f aca="false">I37</f>
        <v>102</v>
      </c>
      <c r="C38" s="57" t="n">
        <f aca="false">J37</f>
        <v>18790.3557042545</v>
      </c>
      <c r="D38" s="56" t="n">
        <f aca="false">$I$31</f>
        <v>95</v>
      </c>
      <c r="E38" s="58" t="n">
        <v>103</v>
      </c>
      <c r="F38" s="59" t="n">
        <f aca="false">(D38*$I$28)/E38</f>
        <v>18179.1262135922</v>
      </c>
      <c r="G38" s="56" t="n">
        <f aca="false">$I$33</f>
        <v>94</v>
      </c>
      <c r="H38" s="60" t="n">
        <f aca="false">(G38*$I$28)/$C$27</f>
        <v>18164.1176470588</v>
      </c>
      <c r="I38" s="61" t="n">
        <f aca="false">+B38+D38-G38</f>
        <v>103</v>
      </c>
      <c r="J38" s="59" t="n">
        <f aca="false">I38*M37</f>
        <v>18975.9668958891</v>
      </c>
      <c r="K38" s="62" t="n">
        <f aca="false">+C38+F38-J38</f>
        <v>17993.5150219576</v>
      </c>
      <c r="L38" s="50" t="n">
        <f aca="false">L37+D38</f>
        <v>50285</v>
      </c>
      <c r="M38" s="63" t="n">
        <f aca="false">(((($I$30*$I$28)/$I$29)+SUM($F$36:F38))/L38)</f>
        <v>184.246151983147</v>
      </c>
      <c r="N38" s="64" t="n">
        <f aca="false">K38-H38</f>
        <v>-170.602625101204</v>
      </c>
      <c r="O38" s="65" t="n">
        <v>1.9</v>
      </c>
      <c r="P38" s="66" t="n">
        <v>4.02</v>
      </c>
      <c r="Q38" s="67" t="n">
        <f aca="false">+Q37*(1+$C$26)</f>
        <v>98</v>
      </c>
      <c r="R38" s="68" t="n">
        <f aca="false">+R37*(1+$C$26)</f>
        <v>111</v>
      </c>
      <c r="T38" s="55" t="n">
        <f aca="false">G38*$I$34</f>
        <v>24073.3118405627</v>
      </c>
      <c r="U38" s="69" t="n">
        <f aca="false">U37*(1+$C$26)</f>
        <v>102.36</v>
      </c>
      <c r="V38" s="1" t="n">
        <f aca="false">$C$27</f>
        <v>102</v>
      </c>
    </row>
    <row r="39" customFormat="false" ht="12.75" hidden="false" customHeight="false" outlineLevel="0" collapsed="false">
      <c r="A39" s="1" t="n">
        <v>4</v>
      </c>
      <c r="B39" s="56" t="n">
        <f aca="false">I38</f>
        <v>103</v>
      </c>
      <c r="C39" s="57" t="n">
        <f aca="false">J38</f>
        <v>18975.9668958891</v>
      </c>
      <c r="D39" s="56" t="n">
        <f aca="false">$I$31</f>
        <v>95</v>
      </c>
      <c r="E39" s="58" t="n">
        <v>103</v>
      </c>
      <c r="F39" s="59" t="n">
        <f aca="false">(D39*$I$28)/E39</f>
        <v>18179.1262135922</v>
      </c>
      <c r="G39" s="56" t="n">
        <f aca="false">$I$33</f>
        <v>94</v>
      </c>
      <c r="H39" s="60" t="n">
        <f aca="false">(G39*$I$28)/$C$27</f>
        <v>18164.1176470588</v>
      </c>
      <c r="I39" s="61" t="n">
        <f aca="false">+B39+D39-G39</f>
        <v>104</v>
      </c>
      <c r="J39" s="59" t="n">
        <f aca="false">I39*M38</f>
        <v>19161.5998062473</v>
      </c>
      <c r="K39" s="62" t="n">
        <f aca="false">+C39+F39-J39</f>
        <v>17993.493303234</v>
      </c>
      <c r="L39" s="50" t="n">
        <f aca="false">L38+D39</f>
        <v>50380</v>
      </c>
      <c r="M39" s="63" t="n">
        <f aca="false">(((($I$30*$I$28)/$I$29)+SUM($F$36:F39))/L39)</f>
        <v>184.25956488063</v>
      </c>
      <c r="N39" s="64" t="n">
        <f aca="false">K39-H39</f>
        <v>-170.624343824809</v>
      </c>
      <c r="O39" s="65" t="n">
        <v>1.9</v>
      </c>
      <c r="P39" s="66" t="n">
        <v>4.02</v>
      </c>
      <c r="Q39" s="67" t="n">
        <f aca="false">+Q38*(1+$C$26)</f>
        <v>98</v>
      </c>
      <c r="R39" s="68" t="n">
        <f aca="false">+R38*(1+$C$26)</f>
        <v>111</v>
      </c>
      <c r="T39" s="55" t="n">
        <f aca="false">G39*$I$34</f>
        <v>24073.3118405627</v>
      </c>
      <c r="U39" s="69" t="n">
        <f aca="false">U38*(1+$C$26)</f>
        <v>102.36</v>
      </c>
      <c r="V39" s="1" t="n">
        <f aca="false">$C$27</f>
        <v>102</v>
      </c>
    </row>
    <row r="40" customFormat="false" ht="12.75" hidden="false" customHeight="false" outlineLevel="0" collapsed="false">
      <c r="A40" s="1" t="n">
        <v>5</v>
      </c>
      <c r="B40" s="56" t="n">
        <f aca="false">I39</f>
        <v>104</v>
      </c>
      <c r="C40" s="57" t="n">
        <f aca="false">J39</f>
        <v>19161.5998062473</v>
      </c>
      <c r="D40" s="56" t="n">
        <f aca="false">$I$31</f>
        <v>95</v>
      </c>
      <c r="E40" s="58" t="n">
        <v>103</v>
      </c>
      <c r="F40" s="59" t="n">
        <f aca="false">(D40*$I$28)/E40</f>
        <v>18179.1262135922</v>
      </c>
      <c r="G40" s="56" t="n">
        <f aca="false">$I$33</f>
        <v>94</v>
      </c>
      <c r="H40" s="60" t="n">
        <f aca="false">(G40*$I$28)/$C$27</f>
        <v>18164.1176470588</v>
      </c>
      <c r="I40" s="61" t="n">
        <f aca="false">+B40+D40-G40</f>
        <v>105</v>
      </c>
      <c r="J40" s="59" t="n">
        <f aca="false">I40*M39</f>
        <v>19347.2543124662</v>
      </c>
      <c r="K40" s="62" t="n">
        <f aca="false">+C40+F40-J40</f>
        <v>17993.4717073734</v>
      </c>
      <c r="L40" s="50" t="n">
        <f aca="false">L39+D40</f>
        <v>50475</v>
      </c>
      <c r="M40" s="63" t="n">
        <f aca="false">(((($I$30*$I$28)/$I$29)+SUM($F$36:F40))/L40)</f>
        <v>184.272927288752</v>
      </c>
      <c r="N40" s="64" t="n">
        <f aca="false">K40-H40</f>
        <v>-170.645939685452</v>
      </c>
      <c r="O40" s="65" t="n">
        <v>1.9</v>
      </c>
      <c r="P40" s="66" t="n">
        <v>4.02</v>
      </c>
      <c r="Q40" s="67" t="n">
        <f aca="false">+Q39*(1+$C$26)</f>
        <v>98</v>
      </c>
      <c r="R40" s="68" t="n">
        <f aca="false">+R39*(1+$C$26)</f>
        <v>111</v>
      </c>
      <c r="T40" s="55" t="n">
        <f aca="false">G40*$I$34</f>
        <v>24073.3118405627</v>
      </c>
      <c r="U40" s="69" t="n">
        <f aca="false">U39*(1+$C$26)</f>
        <v>102.36</v>
      </c>
      <c r="V40" s="1" t="n">
        <f aca="false">$C$27</f>
        <v>102</v>
      </c>
    </row>
    <row r="41" customFormat="false" ht="12.75" hidden="false" customHeight="false" outlineLevel="0" collapsed="false">
      <c r="A41" s="1" t="n">
        <v>6</v>
      </c>
      <c r="B41" s="56" t="n">
        <f aca="false">I40</f>
        <v>105</v>
      </c>
      <c r="C41" s="57" t="n">
        <f aca="false">J40</f>
        <v>19347.2543124662</v>
      </c>
      <c r="D41" s="56" t="n">
        <f aca="false">$I$31</f>
        <v>95</v>
      </c>
      <c r="E41" s="58" t="n">
        <v>103</v>
      </c>
      <c r="F41" s="59" t="n">
        <f aca="false">(D41*$I$28)/E41</f>
        <v>18179.1262135922</v>
      </c>
      <c r="G41" s="56" t="n">
        <f aca="false">$I$33</f>
        <v>94</v>
      </c>
      <c r="H41" s="60" t="n">
        <f aca="false">(G41*$I$28)/$C$27</f>
        <v>18164.1176470588</v>
      </c>
      <c r="I41" s="61" t="n">
        <f aca="false">+B41+D41-G41</f>
        <v>106</v>
      </c>
      <c r="J41" s="59" t="n">
        <f aca="false">I41*M40</f>
        <v>19532.9302926077</v>
      </c>
      <c r="K41" s="62" t="n">
        <f aca="false">+C41+F41-J41</f>
        <v>17993.4502334507</v>
      </c>
      <c r="L41" s="50" t="n">
        <f aca="false">L40+D41</f>
        <v>50570</v>
      </c>
      <c r="M41" s="63" t="n">
        <f aca="false">(((($I$30*$I$28)/$I$29)+SUM($F$36:F41))/L41)</f>
        <v>184.286239492057</v>
      </c>
      <c r="N41" s="64" t="n">
        <f aca="false">K41-H41</f>
        <v>-170.667413608102</v>
      </c>
      <c r="O41" s="65" t="n">
        <v>1.9</v>
      </c>
      <c r="P41" s="66" t="n">
        <v>4.02</v>
      </c>
      <c r="Q41" s="67" t="n">
        <f aca="false">+Q40*(1+$C$26)</f>
        <v>98</v>
      </c>
      <c r="R41" s="68" t="n">
        <f aca="false">+R40*(1+$C$26)</f>
        <v>111</v>
      </c>
      <c r="T41" s="55" t="n">
        <f aca="false">G41*$I$34</f>
        <v>24073.3118405627</v>
      </c>
      <c r="U41" s="69" t="n">
        <f aca="false">U40*(1+$C$26)</f>
        <v>102.36</v>
      </c>
      <c r="V41" s="1" t="n">
        <f aca="false">$C$27</f>
        <v>102</v>
      </c>
    </row>
    <row r="42" customFormat="false" ht="12.75" hidden="false" customHeight="false" outlineLevel="0" collapsed="false">
      <c r="A42" s="1" t="n">
        <v>7</v>
      </c>
      <c r="B42" s="56" t="n">
        <f aca="false">I41</f>
        <v>106</v>
      </c>
      <c r="C42" s="57" t="n">
        <f aca="false">J41</f>
        <v>19532.9302926077</v>
      </c>
      <c r="D42" s="56" t="n">
        <f aca="false">$I$31</f>
        <v>95</v>
      </c>
      <c r="E42" s="58" t="n">
        <v>103</v>
      </c>
      <c r="F42" s="59" t="n">
        <f aca="false">(D42*$I$28)/E42</f>
        <v>18179.1262135922</v>
      </c>
      <c r="G42" s="56" t="n">
        <f aca="false">$I$33</f>
        <v>94</v>
      </c>
      <c r="H42" s="60" t="n">
        <f aca="false">(G42*$I$28)/$C$27</f>
        <v>18164.1176470588</v>
      </c>
      <c r="I42" s="61" t="n">
        <f aca="false">+B42+D42-G42</f>
        <v>107</v>
      </c>
      <c r="J42" s="59" t="n">
        <f aca="false">I42*M41</f>
        <v>19718.6276256501</v>
      </c>
      <c r="K42" s="62" t="n">
        <f aca="false">+C42+F42-J42</f>
        <v>17993.4288805498</v>
      </c>
      <c r="L42" s="50" t="n">
        <f aca="false">L41+D42</f>
        <v>50665</v>
      </c>
      <c r="M42" s="63" t="n">
        <f aca="false">(((($I$30*$I$28)/$I$29)+SUM($F$36:F42))/L42)</f>
        <v>184.299501772958</v>
      </c>
      <c r="N42" s="64" t="n">
        <f aca="false">K42-H42</f>
        <v>-170.688766509036</v>
      </c>
      <c r="O42" s="65" t="n">
        <v>1.9</v>
      </c>
      <c r="P42" s="66" t="n">
        <v>4.02</v>
      </c>
      <c r="Q42" s="67" t="n">
        <f aca="false">+Q41*(1+$C$26)</f>
        <v>98</v>
      </c>
      <c r="R42" s="68" t="n">
        <f aca="false">+R41*(1+$C$26)</f>
        <v>111</v>
      </c>
      <c r="T42" s="55" t="n">
        <f aca="false">G42*$I$34</f>
        <v>24073.3118405627</v>
      </c>
      <c r="U42" s="69" t="n">
        <f aca="false">U41*(1+$C$26)</f>
        <v>102.36</v>
      </c>
      <c r="V42" s="1" t="n">
        <f aca="false">$C$27</f>
        <v>102</v>
      </c>
    </row>
    <row r="43" customFormat="false" ht="12.75" hidden="false" customHeight="false" outlineLevel="0" collapsed="false">
      <c r="A43" s="1" t="n">
        <v>8</v>
      </c>
      <c r="B43" s="56" t="n">
        <f aca="false">I42</f>
        <v>107</v>
      </c>
      <c r="C43" s="57" t="n">
        <f aca="false">J42</f>
        <v>19718.6276256501</v>
      </c>
      <c r="D43" s="56" t="n">
        <f aca="false">$I$31</f>
        <v>95</v>
      </c>
      <c r="E43" s="58" t="n">
        <v>103</v>
      </c>
      <c r="F43" s="59" t="n">
        <f aca="false">(D43*$I$28)/E43</f>
        <v>18179.1262135922</v>
      </c>
      <c r="G43" s="56" t="n">
        <f aca="false">$I$33</f>
        <v>94</v>
      </c>
      <c r="H43" s="60" t="n">
        <f aca="false">(G43*$I$28)/$C$27</f>
        <v>18164.1176470588</v>
      </c>
      <c r="I43" s="61" t="n">
        <f aca="false">+B43+D43-G43</f>
        <v>108</v>
      </c>
      <c r="J43" s="59" t="n">
        <f aca="false">I43*M42</f>
        <v>19904.3461914795</v>
      </c>
      <c r="K43" s="62" t="n">
        <f aca="false">+C43+F43-J43</f>
        <v>17993.4076477629</v>
      </c>
      <c r="L43" s="50" t="n">
        <f aca="false">L42+D43</f>
        <v>50760</v>
      </c>
      <c r="M43" s="63" t="n">
        <f aca="false">(((($I$30*$I$28)/$I$29)+SUM($F$36:F43))/L43)</f>
        <v>184.312714411752</v>
      </c>
      <c r="N43" s="64" t="n">
        <f aca="false">K43-H43</f>
        <v>-170.709999295952</v>
      </c>
      <c r="O43" s="65" t="n">
        <v>1.9</v>
      </c>
      <c r="P43" s="66" t="n">
        <v>4.02</v>
      </c>
      <c r="Q43" s="67" t="n">
        <f aca="false">+Q42*(1+$C$26)</f>
        <v>98</v>
      </c>
      <c r="R43" s="68" t="n">
        <f aca="false">+R42*(1+$C$26)</f>
        <v>111</v>
      </c>
      <c r="T43" s="55" t="n">
        <f aca="false">G43*$I$34</f>
        <v>24073.3118405627</v>
      </c>
      <c r="U43" s="69" t="n">
        <f aca="false">U42*(1+$C$26)</f>
        <v>102.36</v>
      </c>
      <c r="V43" s="1" t="n">
        <f aca="false">$C$27</f>
        <v>102</v>
      </c>
    </row>
    <row r="44" customFormat="false" ht="12.75" hidden="false" customHeight="false" outlineLevel="0" collapsed="false">
      <c r="A44" s="1" t="n">
        <v>9</v>
      </c>
      <c r="B44" s="56" t="n">
        <f aca="false">I43</f>
        <v>108</v>
      </c>
      <c r="C44" s="57" t="n">
        <f aca="false">J43</f>
        <v>19904.3461914795</v>
      </c>
      <c r="D44" s="56" t="n">
        <f aca="false">$I$31</f>
        <v>95</v>
      </c>
      <c r="E44" s="58" t="n">
        <v>103</v>
      </c>
      <c r="F44" s="59" t="n">
        <f aca="false">(D44*$I$28)/E44</f>
        <v>18179.1262135922</v>
      </c>
      <c r="G44" s="56" t="n">
        <f aca="false">$I$33</f>
        <v>94</v>
      </c>
      <c r="H44" s="60" t="n">
        <f aca="false">(G44*$I$28)/$C$27</f>
        <v>18164.1176470588</v>
      </c>
      <c r="I44" s="61" t="n">
        <f aca="false">+B44+D44-G44</f>
        <v>109</v>
      </c>
      <c r="J44" s="59" t="n">
        <f aca="false">I44*M43</f>
        <v>20090.0858708809</v>
      </c>
      <c r="K44" s="62" t="n">
        <f aca="false">+C44+F44-J44</f>
        <v>17993.3865341908</v>
      </c>
      <c r="L44" s="50" t="n">
        <f aca="false">L43+D44</f>
        <v>50855</v>
      </c>
      <c r="M44" s="63" t="n">
        <f aca="false">(((($I$30*$I$28)/$I$29)+SUM($F$36:F44))/L44)</f>
        <v>184.325877686641</v>
      </c>
      <c r="N44" s="64" t="n">
        <f aca="false">K44-H44</f>
        <v>-170.731112868049</v>
      </c>
      <c r="O44" s="65" t="n">
        <v>1.9</v>
      </c>
      <c r="P44" s="66" t="n">
        <v>4.02</v>
      </c>
      <c r="Q44" s="67" t="n">
        <f aca="false">+Q43*(1+$C$26)</f>
        <v>98</v>
      </c>
      <c r="R44" s="68" t="n">
        <f aca="false">+R43*(1+$C$26)</f>
        <v>111</v>
      </c>
      <c r="T44" s="55" t="n">
        <f aca="false">G44*$I$34</f>
        <v>24073.3118405627</v>
      </c>
      <c r="U44" s="69" t="n">
        <f aca="false">U43*(1+$C$26)</f>
        <v>102.36</v>
      </c>
      <c r="V44" s="1" t="n">
        <f aca="false">$C$27</f>
        <v>102</v>
      </c>
    </row>
    <row r="45" customFormat="false" ht="12.75" hidden="false" customHeight="false" outlineLevel="0" collapsed="false">
      <c r="A45" s="1" t="n">
        <v>10</v>
      </c>
      <c r="B45" s="56" t="n">
        <f aca="false">I44</f>
        <v>109</v>
      </c>
      <c r="C45" s="57" t="n">
        <f aca="false">J44</f>
        <v>20090.0858708809</v>
      </c>
      <c r="D45" s="56" t="n">
        <f aca="false">$I$31</f>
        <v>95</v>
      </c>
      <c r="E45" s="58" t="n">
        <v>103</v>
      </c>
      <c r="F45" s="59" t="n">
        <f aca="false">(D45*$I$28)/E45</f>
        <v>18179.1262135922</v>
      </c>
      <c r="G45" s="56" t="n">
        <f aca="false">$I$33</f>
        <v>94</v>
      </c>
      <c r="H45" s="60" t="n">
        <f aca="false">(G45*$I$28)/$C$27</f>
        <v>18164.1176470588</v>
      </c>
      <c r="I45" s="61" t="n">
        <f aca="false">+B45+D45-G45</f>
        <v>110</v>
      </c>
      <c r="J45" s="59" t="n">
        <f aca="false">I45*M44</f>
        <v>20275.8465455305</v>
      </c>
      <c r="K45" s="62" t="n">
        <f aca="false">+C45+F45-J45</f>
        <v>17993.3655389427</v>
      </c>
      <c r="L45" s="50" t="n">
        <f aca="false">L44+D45</f>
        <v>50950</v>
      </c>
      <c r="M45" s="63" t="n">
        <f aca="false">(((($I$30*$I$28)/$I$29)+SUM($F$36:F45))/L45)</f>
        <v>184.338991873753</v>
      </c>
      <c r="N45" s="64" t="n">
        <f aca="false">K45-H45</f>
        <v>-170.752108116121</v>
      </c>
      <c r="O45" s="65" t="n">
        <v>1.9</v>
      </c>
      <c r="P45" s="66" t="n">
        <v>4.02</v>
      </c>
      <c r="Q45" s="67" t="n">
        <f aca="false">+Q44*(1+$C$26)</f>
        <v>98</v>
      </c>
      <c r="R45" s="68" t="n">
        <f aca="false">+R44*(1+$C$26)</f>
        <v>111</v>
      </c>
      <c r="T45" s="55" t="n">
        <f aca="false">G45*$I$34</f>
        <v>24073.3118405627</v>
      </c>
      <c r="U45" s="69" t="n">
        <f aca="false">U44*(1+$C$26)</f>
        <v>102.36</v>
      </c>
      <c r="V45" s="1" t="n">
        <f aca="false">$C$27</f>
        <v>102</v>
      </c>
    </row>
    <row r="46" customFormat="false" ht="12.75" hidden="false" customHeight="false" outlineLevel="0" collapsed="false">
      <c r="A46" s="1" t="n">
        <v>11</v>
      </c>
      <c r="B46" s="56" t="n">
        <f aca="false">I45</f>
        <v>110</v>
      </c>
      <c r="C46" s="57" t="n">
        <f aca="false">J45</f>
        <v>20275.8465455305</v>
      </c>
      <c r="D46" s="56" t="n">
        <f aca="false">$I$31</f>
        <v>95</v>
      </c>
      <c r="E46" s="58" t="n">
        <v>103</v>
      </c>
      <c r="F46" s="59" t="n">
        <f aca="false">(D46*$I$28)/E46</f>
        <v>18179.1262135922</v>
      </c>
      <c r="G46" s="56" t="n">
        <f aca="false">$I$33</f>
        <v>94</v>
      </c>
      <c r="H46" s="60" t="n">
        <f aca="false">(G46*$I$28)/$C$27</f>
        <v>18164.1176470588</v>
      </c>
      <c r="I46" s="61" t="n">
        <f aca="false">+B46+D46-G46</f>
        <v>111</v>
      </c>
      <c r="J46" s="59" t="n">
        <f aca="false">I46*M45</f>
        <v>20461.6280979865</v>
      </c>
      <c r="K46" s="62" t="n">
        <f aca="false">+C46+F46-J46</f>
        <v>17993.3446611361</v>
      </c>
      <c r="L46" s="50" t="n">
        <f aca="false">L45+D46</f>
        <v>51045</v>
      </c>
      <c r="M46" s="63" t="n">
        <f aca="false">(((($I$30*$I$28)/$I$29)+SUM($F$36:F46))/L46)</f>
        <v>184.35205724716</v>
      </c>
      <c r="N46" s="64" t="n">
        <f aca="false">K46-H46</f>
        <v>-170.772985922678</v>
      </c>
      <c r="O46" s="65" t="n">
        <v>1.9</v>
      </c>
      <c r="P46" s="66" t="n">
        <v>4.02</v>
      </c>
      <c r="Q46" s="67" t="n">
        <f aca="false">+Q45*(1+$C$26)</f>
        <v>98</v>
      </c>
      <c r="R46" s="68" t="n">
        <f aca="false">+R45*(1+$C$26)</f>
        <v>111</v>
      </c>
      <c r="T46" s="55" t="n">
        <f aca="false">G46*$I$34</f>
        <v>24073.3118405627</v>
      </c>
      <c r="U46" s="69" t="n">
        <f aca="false">U45*(1+$C$26)</f>
        <v>102.36</v>
      </c>
      <c r="V46" s="1" t="n">
        <f aca="false">$C$27</f>
        <v>102</v>
      </c>
    </row>
    <row r="47" customFormat="false" ht="12.75" hidden="false" customHeight="false" outlineLevel="0" collapsed="false">
      <c r="A47" s="1" t="n">
        <v>12</v>
      </c>
      <c r="B47" s="56" t="n">
        <f aca="false">I46</f>
        <v>111</v>
      </c>
      <c r="C47" s="57" t="n">
        <f aca="false">J46</f>
        <v>20461.6280979865</v>
      </c>
      <c r="D47" s="56" t="n">
        <f aca="false">$I$31</f>
        <v>95</v>
      </c>
      <c r="E47" s="58" t="n">
        <v>103</v>
      </c>
      <c r="F47" s="59" t="n">
        <f aca="false">(D47*$I$28)/E47</f>
        <v>18179.1262135922</v>
      </c>
      <c r="G47" s="56" t="n">
        <f aca="false">$I$33</f>
        <v>94</v>
      </c>
      <c r="H47" s="60" t="n">
        <f aca="false">(G47*$I$28)/$C$27</f>
        <v>18164.1176470588</v>
      </c>
      <c r="I47" s="61" t="n">
        <f aca="false">+B47+D47-G47</f>
        <v>112</v>
      </c>
      <c r="J47" s="59" t="n">
        <f aca="false">I47*M46</f>
        <v>20647.4304116819</v>
      </c>
      <c r="K47" s="62" t="n">
        <f aca="false">+C47+F47-J47</f>
        <v>17993.3238998968</v>
      </c>
      <c r="L47" s="50" t="n">
        <f aca="false">L46+D47</f>
        <v>51140</v>
      </c>
      <c r="M47" s="63" t="n">
        <f aca="false">(((($I$30*$I$28)/$I$29)+SUM($F$36:F47))/L47)</f>
        <v>184.365074078899</v>
      </c>
      <c r="N47" s="64" t="n">
        <f aca="false">K47-H47</f>
        <v>-170.793747161981</v>
      </c>
      <c r="O47" s="65" t="n">
        <v>1.9</v>
      </c>
      <c r="P47" s="66" t="n">
        <v>4.02</v>
      </c>
      <c r="Q47" s="67" t="n">
        <f aca="false">+Q46*(1+$C$26)</f>
        <v>98</v>
      </c>
      <c r="R47" s="68" t="n">
        <f aca="false">+R46*(1+$C$26)</f>
        <v>111</v>
      </c>
      <c r="T47" s="55" t="n">
        <f aca="false">G47*$I$34</f>
        <v>24073.3118405627</v>
      </c>
      <c r="U47" s="69" t="n">
        <f aca="false">U46*(1+$C$26)</f>
        <v>102.36</v>
      </c>
      <c r="V47" s="1" t="n">
        <f aca="false">$C$27</f>
        <v>102</v>
      </c>
    </row>
    <row r="48" customFormat="false" ht="12.75" hidden="false" customHeight="false" outlineLevel="0" collapsed="false">
      <c r="A48" s="1" t="n">
        <v>13</v>
      </c>
      <c r="B48" s="56" t="n">
        <f aca="false">I47</f>
        <v>112</v>
      </c>
      <c r="C48" s="57" t="n">
        <f aca="false">J47</f>
        <v>20647.4304116819</v>
      </c>
      <c r="D48" s="56" t="n">
        <f aca="false">$I$31</f>
        <v>95</v>
      </c>
      <c r="E48" s="58" t="n">
        <v>103</v>
      </c>
      <c r="F48" s="59" t="n">
        <f aca="false">(D48*$I$28)/E48</f>
        <v>18179.1262135922</v>
      </c>
      <c r="G48" s="56" t="n">
        <f aca="false">$I$33</f>
        <v>94</v>
      </c>
      <c r="H48" s="60" t="n">
        <f aca="false">(G48*$I$28)/$C$27</f>
        <v>18164.1176470588</v>
      </c>
      <c r="I48" s="61" t="n">
        <f aca="false">+B48+D48-G48</f>
        <v>113</v>
      </c>
      <c r="J48" s="59" t="n">
        <f aca="false">I48*M47</f>
        <v>20833.2533709156</v>
      </c>
      <c r="K48" s="62" t="n">
        <f aca="false">+C48+F48-J48</f>
        <v>17993.3032543586</v>
      </c>
      <c r="L48" s="50" t="n">
        <f aca="false">L47+D48</f>
        <v>51235</v>
      </c>
      <c r="M48" s="63" t="n">
        <f aca="false">(((($I$30*$I$28)/$I$29)+SUM($F$36:F48))/L48)</f>
        <v>184.378042638987</v>
      </c>
      <c r="N48" s="64" t="n">
        <f aca="false">K48-H48</f>
        <v>-170.814392700213</v>
      </c>
      <c r="O48" s="65" t="n">
        <v>1.9</v>
      </c>
      <c r="P48" s="66" t="n">
        <v>4.02</v>
      </c>
      <c r="Q48" s="67" t="n">
        <f aca="false">+Q47*(1+$C$26)</f>
        <v>98</v>
      </c>
      <c r="R48" s="68" t="n">
        <f aca="false">+R47*(1+$C$26)</f>
        <v>111</v>
      </c>
      <c r="T48" s="55" t="n">
        <f aca="false">G48*$I$34</f>
        <v>24073.3118405627</v>
      </c>
      <c r="U48" s="69" t="n">
        <f aca="false">U47*(1+$C$26)</f>
        <v>102.36</v>
      </c>
      <c r="V48" s="1" t="n">
        <f aca="false">$C$27</f>
        <v>102</v>
      </c>
    </row>
    <row r="49" customFormat="false" ht="12.75" hidden="false" customHeight="false" outlineLevel="0" collapsed="false">
      <c r="A49" s="1" t="n">
        <v>14</v>
      </c>
      <c r="B49" s="56" t="n">
        <f aca="false">I48</f>
        <v>113</v>
      </c>
      <c r="C49" s="57" t="n">
        <f aca="false">J48</f>
        <v>20833.2533709156</v>
      </c>
      <c r="D49" s="56" t="n">
        <f aca="false">$I$31</f>
        <v>95</v>
      </c>
      <c r="E49" s="58" t="n">
        <v>103</v>
      </c>
      <c r="F49" s="59" t="n">
        <f aca="false">(D49*$I$28)/E49</f>
        <v>18179.1262135922</v>
      </c>
      <c r="G49" s="56" t="n">
        <f aca="false">$I$33</f>
        <v>94</v>
      </c>
      <c r="H49" s="60" t="n">
        <f aca="false">(G49*$I$28)/$C$27</f>
        <v>18164.1176470588</v>
      </c>
      <c r="I49" s="61" t="n">
        <f aca="false">+B49+D49-G49</f>
        <v>114</v>
      </c>
      <c r="J49" s="59" t="n">
        <f aca="false">I49*M48</f>
        <v>21019.0968608445</v>
      </c>
      <c r="K49" s="62" t="n">
        <f aca="false">+C49+F49-J49</f>
        <v>17993.2827236633</v>
      </c>
      <c r="L49" s="50" t="n">
        <f aca="false">L48+D49</f>
        <v>51330</v>
      </c>
      <c r="M49" s="63" t="n">
        <f aca="false">(((($I$30*$I$28)/$I$29)+SUM($F$36:F49))/L49)</f>
        <v>184.390963195443</v>
      </c>
      <c r="N49" s="64" t="n">
        <f aca="false">K49-H49</f>
        <v>-170.834923395498</v>
      </c>
      <c r="O49" s="65" t="n">
        <v>1.9</v>
      </c>
      <c r="P49" s="66" t="n">
        <v>4.02</v>
      </c>
      <c r="Q49" s="67" t="n">
        <f aca="false">+Q48*(1+$C$26)</f>
        <v>98</v>
      </c>
      <c r="R49" s="68" t="n">
        <f aca="false">+R48*(1+$C$26)</f>
        <v>111</v>
      </c>
      <c r="T49" s="55" t="n">
        <f aca="false">G49*$I$34</f>
        <v>24073.3118405627</v>
      </c>
      <c r="U49" s="69" t="n">
        <f aca="false">U48*(1+$C$26)</f>
        <v>102.36</v>
      </c>
      <c r="V49" s="1" t="n">
        <f aca="false">$C$27</f>
        <v>102</v>
      </c>
    </row>
    <row r="50" customFormat="false" ht="12.75" hidden="false" customHeight="false" outlineLevel="0" collapsed="false">
      <c r="A50" s="1" t="n">
        <v>15</v>
      </c>
      <c r="B50" s="56" t="n">
        <f aca="false">I49</f>
        <v>114</v>
      </c>
      <c r="C50" s="57" t="n">
        <f aca="false">J49</f>
        <v>21019.0968608445</v>
      </c>
      <c r="D50" s="56" t="n">
        <f aca="false">$I$31</f>
        <v>95</v>
      </c>
      <c r="E50" s="58" t="n">
        <v>103</v>
      </c>
      <c r="F50" s="59" t="n">
        <f aca="false">(D50*$I$28)/E50</f>
        <v>18179.1262135922</v>
      </c>
      <c r="G50" s="56" t="n">
        <f aca="false">$I$33</f>
        <v>94</v>
      </c>
      <c r="H50" s="60" t="n">
        <f aca="false">(G50*$I$28)/$C$27</f>
        <v>18164.1176470588</v>
      </c>
      <c r="I50" s="61" t="n">
        <f aca="false">+B50+D50-G50</f>
        <v>115</v>
      </c>
      <c r="J50" s="59" t="n">
        <f aca="false">I50*M49</f>
        <v>21204.9607674759</v>
      </c>
      <c r="K50" s="62" t="n">
        <f aca="false">+C50+F50-J50</f>
        <v>17993.2623069608</v>
      </c>
      <c r="L50" s="50" t="n">
        <f aca="false">L49+D50</f>
        <v>51425</v>
      </c>
      <c r="M50" s="63" t="n">
        <f aca="false">(((($I$30*$I$28)/$I$29)+SUM($F$36:F50))/L50)</f>
        <v>184.403836014305</v>
      </c>
      <c r="N50" s="64" t="n">
        <f aca="false">K50-H50</f>
        <v>-170.85534009802</v>
      </c>
      <c r="O50" s="65" t="n">
        <v>1.9</v>
      </c>
      <c r="P50" s="66" t="n">
        <v>4.02</v>
      </c>
      <c r="Q50" s="67" t="n">
        <f aca="false">+Q49*(1+$C$26)</f>
        <v>98</v>
      </c>
      <c r="R50" s="68" t="n">
        <f aca="false">+R49*(1+$C$26)</f>
        <v>111</v>
      </c>
      <c r="T50" s="55" t="n">
        <f aca="false">G50*$I$34</f>
        <v>24073.3118405627</v>
      </c>
      <c r="U50" s="69" t="n">
        <f aca="false">U49*(1+$C$26)</f>
        <v>102.36</v>
      </c>
      <c r="V50" s="1" t="n">
        <f aca="false">$C$27</f>
        <v>102</v>
      </c>
    </row>
    <row r="51" customFormat="false" ht="12.75" hidden="false" customHeight="false" outlineLevel="0" collapsed="false">
      <c r="A51" s="1" t="n">
        <v>16</v>
      </c>
      <c r="B51" s="56" t="n">
        <f aca="false">I50</f>
        <v>115</v>
      </c>
      <c r="C51" s="57" t="n">
        <f aca="false">J50</f>
        <v>21204.9607674759</v>
      </c>
      <c r="D51" s="56" t="n">
        <f aca="false">$I$31</f>
        <v>95</v>
      </c>
      <c r="E51" s="58" t="n">
        <v>103</v>
      </c>
      <c r="F51" s="59" t="n">
        <f aca="false">(D51*$I$28)/E51</f>
        <v>18179.1262135922</v>
      </c>
      <c r="G51" s="56" t="n">
        <f aca="false">$I$33</f>
        <v>94</v>
      </c>
      <c r="H51" s="60" t="n">
        <f aca="false">(G51*$I$28)/$C$27</f>
        <v>18164.1176470588</v>
      </c>
      <c r="I51" s="61" t="n">
        <f aca="false">+B51+D51-G51</f>
        <v>116</v>
      </c>
      <c r="J51" s="59" t="n">
        <f aca="false">I51*M50</f>
        <v>21390.8449776594</v>
      </c>
      <c r="K51" s="62" t="n">
        <f aca="false">+C51+F51-J51</f>
        <v>17993.2420034087</v>
      </c>
      <c r="L51" s="50" t="n">
        <f aca="false">L50+D51</f>
        <v>51520</v>
      </c>
      <c r="M51" s="63" t="n">
        <f aca="false">(((($I$30*$I$28)/$I$29)+SUM($F$36:F51))/L51)</f>
        <v>184.416661359652</v>
      </c>
      <c r="N51" s="64" t="n">
        <f aca="false">K51-H51</f>
        <v>-170.875643650135</v>
      </c>
      <c r="O51" s="65" t="n">
        <v>1.9</v>
      </c>
      <c r="P51" s="66" t="n">
        <v>4.02</v>
      </c>
      <c r="Q51" s="67" t="n">
        <f aca="false">+Q50*(1+$C$26)</f>
        <v>98</v>
      </c>
      <c r="R51" s="68" t="n">
        <f aca="false">+R50*(1+$C$26)</f>
        <v>111</v>
      </c>
      <c r="T51" s="55" t="n">
        <f aca="false">G51*$I$34</f>
        <v>24073.3118405627</v>
      </c>
      <c r="U51" s="69" t="n">
        <f aca="false">U50*(1+$C$26)</f>
        <v>102.36</v>
      </c>
      <c r="V51" s="1" t="n">
        <f aca="false">$C$27</f>
        <v>102</v>
      </c>
    </row>
    <row r="52" customFormat="false" ht="12.75" hidden="false" customHeight="false" outlineLevel="0" collapsed="false">
      <c r="A52" s="1" t="n">
        <v>17</v>
      </c>
      <c r="B52" s="56" t="n">
        <f aca="false">I51</f>
        <v>116</v>
      </c>
      <c r="C52" s="57" t="n">
        <f aca="false">J51</f>
        <v>21390.8449776594</v>
      </c>
      <c r="D52" s="56" t="n">
        <f aca="false">$I$31</f>
        <v>95</v>
      </c>
      <c r="E52" s="58" t="n">
        <v>103</v>
      </c>
      <c r="F52" s="59" t="n">
        <f aca="false">(D52*$I$28)/E52</f>
        <v>18179.1262135922</v>
      </c>
      <c r="G52" s="56" t="n">
        <f aca="false">$I$33</f>
        <v>94</v>
      </c>
      <c r="H52" s="60" t="n">
        <f aca="false">(G52*$I$28)/$C$27</f>
        <v>18164.1176470588</v>
      </c>
      <c r="I52" s="61" t="n">
        <f aca="false">+B52+D52-G52</f>
        <v>117</v>
      </c>
      <c r="J52" s="59" t="n">
        <f aca="false">I52*M51</f>
        <v>21576.7493790792</v>
      </c>
      <c r="K52" s="62" t="n">
        <f aca="false">+C52+F52-J52</f>
        <v>17993.2218121724</v>
      </c>
      <c r="L52" s="50" t="n">
        <f aca="false">L51+D52</f>
        <v>51615</v>
      </c>
      <c r="M52" s="63" t="n">
        <f aca="false">(((($I$30*$I$28)/$I$29)+SUM($F$36:F52))/L52)</f>
        <v>184.429439493613</v>
      </c>
      <c r="N52" s="64" t="n">
        <f aca="false">K52-H52</f>
        <v>-170.8958348864</v>
      </c>
      <c r="O52" s="65" t="n">
        <v>1.9</v>
      </c>
      <c r="P52" s="66" t="n">
        <v>4.02</v>
      </c>
      <c r="Q52" s="67" t="n">
        <f aca="false">+Q51*(1+$C$26)</f>
        <v>98</v>
      </c>
      <c r="R52" s="68" t="n">
        <f aca="false">+R51*(1+$C$26)</f>
        <v>111</v>
      </c>
      <c r="T52" s="55" t="n">
        <f aca="false">G52*$I$34</f>
        <v>24073.3118405627</v>
      </c>
      <c r="U52" s="69" t="n">
        <f aca="false">U51*(1+$C$26)</f>
        <v>102.36</v>
      </c>
      <c r="V52" s="1" t="n">
        <f aca="false">$C$27</f>
        <v>102</v>
      </c>
    </row>
    <row r="53" customFormat="false" ht="12.75" hidden="false" customHeight="false" outlineLevel="0" collapsed="false">
      <c r="A53" s="1" t="n">
        <v>18</v>
      </c>
      <c r="B53" s="56" t="n">
        <f aca="false">I52</f>
        <v>117</v>
      </c>
      <c r="C53" s="57" t="n">
        <f aca="false">J52</f>
        <v>21576.7493790792</v>
      </c>
      <c r="D53" s="56" t="n">
        <f aca="false">$I$31</f>
        <v>95</v>
      </c>
      <c r="E53" s="58" t="n">
        <v>103</v>
      </c>
      <c r="F53" s="59" t="n">
        <f aca="false">(D53*$I$28)/E53</f>
        <v>18179.1262135922</v>
      </c>
      <c r="G53" s="56" t="n">
        <f aca="false">$I$33</f>
        <v>94</v>
      </c>
      <c r="H53" s="60" t="n">
        <f aca="false">(G53*$I$28)/$C$27</f>
        <v>18164.1176470588</v>
      </c>
      <c r="I53" s="61" t="n">
        <f aca="false">+B53+D53-G53</f>
        <v>118</v>
      </c>
      <c r="J53" s="59" t="n">
        <f aca="false">I53*M52</f>
        <v>21762.6738602464</v>
      </c>
      <c r="K53" s="62" t="n">
        <f aca="false">+C53+F53-J53</f>
        <v>17993.2017324251</v>
      </c>
      <c r="L53" s="50" t="n">
        <f aca="false">L52+D53</f>
        <v>51710</v>
      </c>
      <c r="M53" s="63" t="n">
        <f aca="false">(((($I$30*$I$28)/$I$29)+SUM($F$36:F53))/L53)</f>
        <v>184.442170676396</v>
      </c>
      <c r="N53" s="64" t="n">
        <f aca="false">K53-H53</f>
        <v>-170.915914633701</v>
      </c>
      <c r="O53" s="65" t="n">
        <v>1.9</v>
      </c>
      <c r="P53" s="66" t="n">
        <v>4.02</v>
      </c>
      <c r="Q53" s="67" t="n">
        <f aca="false">+Q52*(1+$C$26)</f>
        <v>98</v>
      </c>
      <c r="R53" s="68" t="n">
        <f aca="false">+R52*(1+$C$26)</f>
        <v>111</v>
      </c>
      <c r="T53" s="55" t="n">
        <f aca="false">G53*$I$34</f>
        <v>24073.3118405627</v>
      </c>
      <c r="U53" s="69" t="n">
        <f aca="false">U52*(1+$C$26)</f>
        <v>102.36</v>
      </c>
      <c r="V53" s="1" t="n">
        <f aca="false">$C$27</f>
        <v>102</v>
      </c>
    </row>
    <row r="54" customFormat="false" ht="12.75" hidden="false" customHeight="false" outlineLevel="0" collapsed="false">
      <c r="A54" s="1" t="n">
        <v>19</v>
      </c>
      <c r="B54" s="56" t="n">
        <f aca="false">I53</f>
        <v>118</v>
      </c>
      <c r="C54" s="57" t="n">
        <f aca="false">J53</f>
        <v>21762.6738602464</v>
      </c>
      <c r="D54" s="56" t="n">
        <f aca="false">$I$31</f>
        <v>95</v>
      </c>
      <c r="E54" s="58" t="n">
        <v>103</v>
      </c>
      <c r="F54" s="59" t="n">
        <f aca="false">(D54*$I$28)/E54</f>
        <v>18179.1262135922</v>
      </c>
      <c r="G54" s="56" t="n">
        <f aca="false">$I$33</f>
        <v>94</v>
      </c>
      <c r="H54" s="60" t="n">
        <f aca="false">(G54*$I$28)/$C$27</f>
        <v>18164.1176470588</v>
      </c>
      <c r="I54" s="61" t="n">
        <f aca="false">+B54+D54-G54</f>
        <v>119</v>
      </c>
      <c r="J54" s="59" t="n">
        <f aca="false">I54*M53</f>
        <v>21948.6183104911</v>
      </c>
      <c r="K54" s="62" t="n">
        <f aca="false">+C54+F54-J54</f>
        <v>17993.1817633475</v>
      </c>
      <c r="L54" s="50" t="n">
        <f aca="false">L53+D54</f>
        <v>51805</v>
      </c>
      <c r="M54" s="63" t="n">
        <f aca="false">(((($I$30*$I$28)/$I$29)+SUM($F$36:F54))/L54)</f>
        <v>184.454855166297</v>
      </c>
      <c r="N54" s="64" t="n">
        <f aca="false">K54-H54</f>
        <v>-170.935883711365</v>
      </c>
      <c r="O54" s="65" t="n">
        <v>1.9</v>
      </c>
      <c r="P54" s="66" t="n">
        <v>4.02</v>
      </c>
      <c r="Q54" s="67" t="n">
        <f aca="false">+Q53*(1+$C$26)</f>
        <v>98</v>
      </c>
      <c r="R54" s="68" t="n">
        <f aca="false">+R53*(1+$C$26)</f>
        <v>111</v>
      </c>
      <c r="T54" s="55" t="n">
        <f aca="false">G54*$I$34</f>
        <v>24073.3118405627</v>
      </c>
      <c r="U54" s="69" t="n">
        <f aca="false">U53*(1+$C$26)</f>
        <v>102.36</v>
      </c>
      <c r="V54" s="1" t="n">
        <f aca="false">$C$27</f>
        <v>102</v>
      </c>
    </row>
    <row r="55" customFormat="false" ht="12.75" hidden="false" customHeight="false" outlineLevel="0" collapsed="false">
      <c r="A55" s="1" t="n">
        <v>20</v>
      </c>
      <c r="B55" s="56" t="n">
        <f aca="false">I54</f>
        <v>119</v>
      </c>
      <c r="C55" s="57" t="n">
        <f aca="false">J54</f>
        <v>21948.6183104911</v>
      </c>
      <c r="D55" s="56" t="n">
        <f aca="false">$I$31</f>
        <v>95</v>
      </c>
      <c r="E55" s="58" t="n">
        <v>103</v>
      </c>
      <c r="F55" s="59" t="n">
        <f aca="false">(D55*$I$28)/E55</f>
        <v>18179.1262135922</v>
      </c>
      <c r="G55" s="56" t="n">
        <f aca="false">$I$33</f>
        <v>94</v>
      </c>
      <c r="H55" s="60" t="n">
        <f aca="false">(G55*$I$28)/$C$27</f>
        <v>18164.1176470588</v>
      </c>
      <c r="I55" s="61" t="n">
        <f aca="false">+B55+D55-G55</f>
        <v>120</v>
      </c>
      <c r="J55" s="59" t="n">
        <f aca="false">I55*M54</f>
        <v>22134.5826199557</v>
      </c>
      <c r="K55" s="62" t="n">
        <f aca="false">+C55+F55-J55</f>
        <v>17993.1619041277</v>
      </c>
      <c r="L55" s="50" t="n">
        <f aca="false">L54+D55</f>
        <v>51900</v>
      </c>
      <c r="M55" s="63" t="n">
        <f aca="false">(((($I$30*$I$28)/$I$29)+SUM($F$36:F55))/L55)</f>
        <v>184.467493219723</v>
      </c>
      <c r="N55" s="64" t="n">
        <f aca="false">K55-H55</f>
        <v>-170.955742931135</v>
      </c>
      <c r="O55" s="65" t="n">
        <v>1.9</v>
      </c>
      <c r="P55" s="66" t="n">
        <v>4.02</v>
      </c>
      <c r="Q55" s="67" t="n">
        <f aca="false">+Q54*(1+$C$26)</f>
        <v>98</v>
      </c>
      <c r="R55" s="68" t="n">
        <f aca="false">+R54*(1+$C$26)</f>
        <v>111</v>
      </c>
      <c r="T55" s="55" t="n">
        <f aca="false">G55*$I$34</f>
        <v>24073.3118405627</v>
      </c>
      <c r="U55" s="69" t="n">
        <f aca="false">U54*(1+$C$26)</f>
        <v>102.36</v>
      </c>
      <c r="V55" s="1" t="n">
        <f aca="false">$C$27</f>
        <v>102</v>
      </c>
    </row>
    <row r="56" customFormat="false" ht="12.75" hidden="false" customHeight="false" outlineLevel="0" collapsed="false">
      <c r="A56" s="1" t="n">
        <v>21</v>
      </c>
      <c r="B56" s="56" t="n">
        <f aca="false">I55</f>
        <v>120</v>
      </c>
      <c r="C56" s="57" t="n">
        <f aca="false">J55</f>
        <v>22134.5826199557</v>
      </c>
      <c r="D56" s="56" t="n">
        <f aca="false">$I$31</f>
        <v>95</v>
      </c>
      <c r="E56" s="58" t="n">
        <v>103</v>
      </c>
      <c r="F56" s="59" t="n">
        <f aca="false">(D56*$I$28)/E56</f>
        <v>18179.1262135922</v>
      </c>
      <c r="G56" s="56" t="n">
        <f aca="false">$I$33</f>
        <v>94</v>
      </c>
      <c r="H56" s="60" t="n">
        <f aca="false">(G56*$I$28)/$C$27</f>
        <v>18164.1176470588</v>
      </c>
      <c r="I56" s="61" t="n">
        <f aca="false">+B56+D56-G56</f>
        <v>121</v>
      </c>
      <c r="J56" s="59" t="n">
        <f aca="false">I56*M55</f>
        <v>22320.5666795865</v>
      </c>
      <c r="K56" s="62" t="n">
        <f aca="false">+C56+F56-J56</f>
        <v>17993.1421539614</v>
      </c>
      <c r="L56" s="50" t="n">
        <f aca="false">L55+D56</f>
        <v>51995</v>
      </c>
      <c r="M56" s="63" t="n">
        <f aca="false">(((($I$30*$I$28)/$I$29)+SUM($F$36:F56))/L56)</f>
        <v>184.480085091205</v>
      </c>
      <c r="N56" s="64" t="n">
        <f aca="false">K56-H56</f>
        <v>-170.975493097398</v>
      </c>
      <c r="O56" s="65" t="n">
        <v>1.9</v>
      </c>
      <c r="P56" s="66" t="n">
        <v>4.02</v>
      </c>
      <c r="Q56" s="67" t="n">
        <f aca="false">+Q55*(1+$C$26)</f>
        <v>98</v>
      </c>
      <c r="R56" s="68" t="n">
        <f aca="false">+R55*(1+$C$26)</f>
        <v>111</v>
      </c>
      <c r="T56" s="55" t="n">
        <f aca="false">G56*$I$34</f>
        <v>24073.3118405627</v>
      </c>
      <c r="U56" s="69" t="n">
        <f aca="false">U55*(1+$C$26)</f>
        <v>102.36</v>
      </c>
      <c r="V56" s="1" t="n">
        <f aca="false">$C$27</f>
        <v>102</v>
      </c>
    </row>
    <row r="57" customFormat="false" ht="12.75" hidden="false" customHeight="false" outlineLevel="0" collapsed="false">
      <c r="A57" s="1" t="n">
        <v>22</v>
      </c>
      <c r="B57" s="56" t="n">
        <f aca="false">I56</f>
        <v>121</v>
      </c>
      <c r="C57" s="57" t="n">
        <f aca="false">J56</f>
        <v>22320.5666795865</v>
      </c>
      <c r="D57" s="56" t="n">
        <f aca="false">$I$31</f>
        <v>95</v>
      </c>
      <c r="E57" s="58" t="n">
        <v>103</v>
      </c>
      <c r="F57" s="59" t="n">
        <f aca="false">(D57*$I$28)/E57</f>
        <v>18179.1262135922</v>
      </c>
      <c r="G57" s="56" t="n">
        <f aca="false">$I$33</f>
        <v>94</v>
      </c>
      <c r="H57" s="60" t="n">
        <f aca="false">(G57*$I$28)/$C$27</f>
        <v>18164.1176470588</v>
      </c>
      <c r="I57" s="61" t="n">
        <f aca="false">+B57+D57-G57</f>
        <v>122</v>
      </c>
      <c r="J57" s="59" t="n">
        <f aca="false">I57*M56</f>
        <v>22506.570381127</v>
      </c>
      <c r="K57" s="62" t="n">
        <f aca="false">+C57+F57-J57</f>
        <v>17993.1225120517</v>
      </c>
      <c r="L57" s="50" t="n">
        <f aca="false">L56+D57</f>
        <v>52090</v>
      </c>
      <c r="M57" s="63" t="n">
        <f aca="false">(((($I$30*$I$28)/$I$29)+SUM($F$36:F57))/L57)</f>
        <v>184.492631033419</v>
      </c>
      <c r="N57" s="64" t="n">
        <f aca="false">K57-H57</f>
        <v>-170.99513500715</v>
      </c>
      <c r="O57" s="65" t="n">
        <v>1.9</v>
      </c>
      <c r="P57" s="66" t="n">
        <v>4.02</v>
      </c>
      <c r="Q57" s="67" t="n">
        <f aca="false">+Q56*(1+$C$26)</f>
        <v>98</v>
      </c>
      <c r="R57" s="68" t="n">
        <f aca="false">+R56*(1+$C$26)</f>
        <v>111</v>
      </c>
      <c r="T57" s="55" t="n">
        <f aca="false">G57*$I$34</f>
        <v>24073.3118405627</v>
      </c>
      <c r="U57" s="69" t="n">
        <f aca="false">U56*(1+$C$26)</f>
        <v>102.36</v>
      </c>
      <c r="V57" s="1" t="n">
        <f aca="false">$C$27</f>
        <v>102</v>
      </c>
    </row>
    <row r="58" customFormat="false" ht="12.75" hidden="false" customHeight="false" outlineLevel="0" collapsed="false">
      <c r="A58" s="1" t="n">
        <v>23</v>
      </c>
      <c r="B58" s="56" t="n">
        <f aca="false">I57</f>
        <v>122</v>
      </c>
      <c r="C58" s="57" t="n">
        <f aca="false">J57</f>
        <v>22506.570381127</v>
      </c>
      <c r="D58" s="56" t="n">
        <f aca="false">$I$31</f>
        <v>95</v>
      </c>
      <c r="E58" s="58" t="n">
        <v>103</v>
      </c>
      <c r="F58" s="59" t="n">
        <f aca="false">(D58*$I$28)/E58</f>
        <v>18179.1262135922</v>
      </c>
      <c r="G58" s="56" t="n">
        <f aca="false">$I$33</f>
        <v>94</v>
      </c>
      <c r="H58" s="60" t="n">
        <f aca="false">(G58*$I$28)/$C$27</f>
        <v>18164.1176470588</v>
      </c>
      <c r="I58" s="61" t="n">
        <f aca="false">+B58+D58-G58</f>
        <v>123</v>
      </c>
      <c r="J58" s="59" t="n">
        <f aca="false">I58*M57</f>
        <v>22692.5936171106</v>
      </c>
      <c r="K58" s="62" t="n">
        <f aca="false">+C58+F58-J58</f>
        <v>17993.1029776087</v>
      </c>
      <c r="L58" s="50" t="n">
        <f aca="false">L57+D58</f>
        <v>52185</v>
      </c>
      <c r="M58" s="63" t="n">
        <f aca="false">(((($I$30*$I$28)/$I$29)+SUM($F$36:F58))/L58)</f>
        <v>184.5051312972</v>
      </c>
      <c r="N58" s="64" t="n">
        <f aca="false">K58-H58</f>
        <v>-171.014669450113</v>
      </c>
      <c r="O58" s="65" t="n">
        <v>1.9</v>
      </c>
      <c r="P58" s="66" t="n">
        <v>4.02</v>
      </c>
      <c r="Q58" s="67" t="n">
        <f aca="false">+Q57*(1+$C$26)</f>
        <v>98</v>
      </c>
      <c r="R58" s="68" t="n">
        <f aca="false">+R57*(1+$C$26)</f>
        <v>111</v>
      </c>
      <c r="T58" s="55" t="n">
        <f aca="false">G58*$I$34</f>
        <v>24073.3118405627</v>
      </c>
      <c r="U58" s="69" t="n">
        <f aca="false">U57*(1+$C$26)</f>
        <v>102.36</v>
      </c>
      <c r="V58" s="1" t="n">
        <f aca="false">$C$27</f>
        <v>102</v>
      </c>
    </row>
    <row r="59" customFormat="false" ht="12.75" hidden="false" customHeight="false" outlineLevel="0" collapsed="false">
      <c r="A59" s="1" t="n">
        <v>24</v>
      </c>
      <c r="B59" s="56" t="n">
        <f aca="false">I58</f>
        <v>123</v>
      </c>
      <c r="C59" s="57" t="n">
        <f aca="false">J58</f>
        <v>22692.5936171106</v>
      </c>
      <c r="D59" s="56" t="n">
        <f aca="false">$I$31</f>
        <v>95</v>
      </c>
      <c r="E59" s="58" t="n">
        <v>103</v>
      </c>
      <c r="F59" s="59" t="n">
        <f aca="false">(D59*$I$28)/E59</f>
        <v>18179.1262135922</v>
      </c>
      <c r="G59" s="56" t="n">
        <f aca="false">$I$33</f>
        <v>94</v>
      </c>
      <c r="H59" s="60" t="n">
        <f aca="false">(G59*$I$28)/$C$27</f>
        <v>18164.1176470588</v>
      </c>
      <c r="I59" s="61" t="n">
        <f aca="false">+B59+D59-G59</f>
        <v>124</v>
      </c>
      <c r="J59" s="59" t="n">
        <f aca="false">I59*M58</f>
        <v>22878.6362808528</v>
      </c>
      <c r="K59" s="62" t="n">
        <f aca="false">+C59+F59-J59</f>
        <v>17993.08354985</v>
      </c>
      <c r="L59" s="50" t="n">
        <f aca="false">L58+D59</f>
        <v>52280</v>
      </c>
      <c r="M59" s="63" t="n">
        <f aca="false">(((($I$30*$I$28)/$I$29)+SUM($F$36:F59))/L59)</f>
        <v>184.517586131561</v>
      </c>
      <c r="N59" s="64" t="n">
        <f aca="false">K59-H59</f>
        <v>-171.034097208871</v>
      </c>
      <c r="O59" s="65" t="n">
        <v>1.9</v>
      </c>
      <c r="P59" s="66" t="n">
        <v>4.02</v>
      </c>
      <c r="Q59" s="67" t="n">
        <f aca="false">+Q58*(1+$C$26)</f>
        <v>98</v>
      </c>
      <c r="R59" s="68" t="n">
        <f aca="false">+R58*(1+$C$26)</f>
        <v>111</v>
      </c>
      <c r="T59" s="55" t="n">
        <f aca="false">G59*$I$34</f>
        <v>24073.3118405627</v>
      </c>
      <c r="U59" s="69" t="n">
        <f aca="false">U58*(1+$C$26)</f>
        <v>102.36</v>
      </c>
      <c r="V59" s="1" t="n">
        <f aca="false">$C$27</f>
        <v>102</v>
      </c>
    </row>
    <row r="60" customFormat="false" ht="12.75" hidden="false" customHeight="false" outlineLevel="0" collapsed="false">
      <c r="A60" s="1" t="n">
        <v>25</v>
      </c>
      <c r="B60" s="56" t="n">
        <f aca="false">I59</f>
        <v>124</v>
      </c>
      <c r="C60" s="57" t="n">
        <f aca="false">J59</f>
        <v>22878.6362808528</v>
      </c>
      <c r="D60" s="56" t="n">
        <f aca="false">$I$31</f>
        <v>95</v>
      </c>
      <c r="E60" s="58" t="n">
        <v>103</v>
      </c>
      <c r="F60" s="59" t="n">
        <f aca="false">(D60*$I$28)/E60</f>
        <v>18179.1262135922</v>
      </c>
      <c r="G60" s="56" t="n">
        <f aca="false">$I$33</f>
        <v>94</v>
      </c>
      <c r="H60" s="60" t="n">
        <f aca="false">(G60*$I$28)/$C$27</f>
        <v>18164.1176470588</v>
      </c>
      <c r="I60" s="61" t="n">
        <f aca="false">+B60+D60-G60</f>
        <v>125</v>
      </c>
      <c r="J60" s="59" t="n">
        <f aca="false">I60*M59</f>
        <v>23064.6982664451</v>
      </c>
      <c r="K60" s="62" t="n">
        <f aca="false">+C60+F60-J60</f>
        <v>17993.064228</v>
      </c>
      <c r="L60" s="50" t="n">
        <f aca="false">L59+D60</f>
        <v>52375</v>
      </c>
      <c r="M60" s="63" t="n">
        <f aca="false">(((($I$30*$I$28)/$I$29)+SUM($F$36:F60))/L60)</f>
        <v>184.529995783706</v>
      </c>
      <c r="N60" s="64" t="n">
        <f aca="false">K60-H60</f>
        <v>-171.053419058837</v>
      </c>
      <c r="O60" s="65" t="n">
        <v>1.9</v>
      </c>
      <c r="P60" s="66" t="n">
        <v>4.02</v>
      </c>
      <c r="Q60" s="67" t="n">
        <f aca="false">+Q59*(1+$C$26)</f>
        <v>98</v>
      </c>
      <c r="R60" s="68" t="n">
        <f aca="false">+R59*(1+$C$26)</f>
        <v>111</v>
      </c>
      <c r="T60" s="55" t="n">
        <f aca="false">G60*$I$34</f>
        <v>24073.3118405627</v>
      </c>
      <c r="U60" s="69" t="n">
        <f aca="false">U59*(1+$C$26)</f>
        <v>102.36</v>
      </c>
      <c r="V60" s="1" t="n">
        <f aca="false">$C$27</f>
        <v>102</v>
      </c>
    </row>
    <row r="61" customFormat="false" ht="12.75" hidden="false" customHeight="false" outlineLevel="0" collapsed="false">
      <c r="A61" s="1" t="n">
        <v>26</v>
      </c>
      <c r="B61" s="56" t="n">
        <f aca="false">I60</f>
        <v>125</v>
      </c>
      <c r="C61" s="57" t="n">
        <f aca="false">J60</f>
        <v>23064.6982664451</v>
      </c>
      <c r="D61" s="56" t="n">
        <f aca="false">$I$31</f>
        <v>95</v>
      </c>
      <c r="E61" s="58" t="n">
        <v>103</v>
      </c>
      <c r="F61" s="59" t="n">
        <f aca="false">(D61*$I$28)/E61</f>
        <v>18179.1262135922</v>
      </c>
      <c r="G61" s="56" t="n">
        <f aca="false">$I$33</f>
        <v>94</v>
      </c>
      <c r="H61" s="60" t="n">
        <f aca="false">(G61*$I$28)/$C$27</f>
        <v>18164.1176470588</v>
      </c>
      <c r="I61" s="61" t="n">
        <f aca="false">+B61+D61-G61</f>
        <v>126</v>
      </c>
      <c r="J61" s="59" t="n">
        <f aca="false">I61*M60</f>
        <v>23250.7794687469</v>
      </c>
      <c r="K61" s="62" t="n">
        <f aca="false">+C61+F61-J61</f>
        <v>17993.0450112904</v>
      </c>
      <c r="L61" s="50" t="n">
        <f aca="false">L60+D61</f>
        <v>52470</v>
      </c>
      <c r="M61" s="63" t="n">
        <f aca="false">(((($I$30*$I$28)/$I$29)+SUM($F$36:F61))/L61)</f>
        <v>184.54236049905</v>
      </c>
      <c r="N61" s="64" t="n">
        <f aca="false">K61-H61</f>
        <v>-171.072635768425</v>
      </c>
      <c r="O61" s="65" t="n">
        <v>1.9</v>
      </c>
      <c r="P61" s="66" t="n">
        <v>4.02</v>
      </c>
      <c r="Q61" s="67" t="n">
        <f aca="false">+Q60*(1+$C$26)</f>
        <v>98</v>
      </c>
      <c r="R61" s="68" t="n">
        <f aca="false">+R60*(1+$C$26)</f>
        <v>111</v>
      </c>
      <c r="T61" s="55" t="n">
        <f aca="false">G61*$I$34</f>
        <v>24073.3118405627</v>
      </c>
      <c r="U61" s="69" t="n">
        <f aca="false">U60*(1+$C$26)</f>
        <v>102.36</v>
      </c>
      <c r="V61" s="1" t="n">
        <f aca="false">$C$27</f>
        <v>102</v>
      </c>
    </row>
    <row r="62" customFormat="false" ht="12.75" hidden="false" customHeight="false" outlineLevel="0" collapsed="false">
      <c r="A62" s="1" t="n">
        <v>27</v>
      </c>
      <c r="B62" s="56" t="n">
        <f aca="false">I61</f>
        <v>126</v>
      </c>
      <c r="C62" s="57" t="n">
        <f aca="false">J61</f>
        <v>23250.7794687469</v>
      </c>
      <c r="D62" s="56" t="n">
        <f aca="false">$I$31</f>
        <v>95</v>
      </c>
      <c r="E62" s="58" t="n">
        <v>103</v>
      </c>
      <c r="F62" s="59" t="n">
        <f aca="false">(D62*$I$28)/E62</f>
        <v>18179.1262135922</v>
      </c>
      <c r="G62" s="56" t="n">
        <f aca="false">$I$33</f>
        <v>94</v>
      </c>
      <c r="H62" s="60" t="n">
        <f aca="false">(G62*$I$28)/$C$27</f>
        <v>18164.1176470588</v>
      </c>
      <c r="I62" s="61" t="n">
        <f aca="false">+B62+D62-G62</f>
        <v>127</v>
      </c>
      <c r="J62" s="59" t="n">
        <f aca="false">I62*M61</f>
        <v>23436.8797833794</v>
      </c>
      <c r="K62" s="62" t="n">
        <f aca="false">+C62+F62-J62</f>
        <v>17993.0258989597</v>
      </c>
      <c r="L62" s="50" t="n">
        <f aca="false">L61+D62</f>
        <v>52565</v>
      </c>
      <c r="M62" s="63" t="n">
        <f aca="false">(((($I$30*$I$28)/$I$29)+SUM($F$36:F62))/L62)</f>
        <v>184.554680521236</v>
      </c>
      <c r="N62" s="64" t="n">
        <f aca="false">K62-H62</f>
        <v>-171.091748099079</v>
      </c>
      <c r="O62" s="65" t="n">
        <v>1.9</v>
      </c>
      <c r="P62" s="66" t="n">
        <v>4.02</v>
      </c>
      <c r="Q62" s="67" t="n">
        <f aca="false">+Q61*(1+$C$26)</f>
        <v>98</v>
      </c>
      <c r="R62" s="68" t="n">
        <f aca="false">+R61*(1+$C$26)</f>
        <v>111</v>
      </c>
      <c r="T62" s="55" t="n">
        <f aca="false">G62*$I$34</f>
        <v>24073.3118405627</v>
      </c>
      <c r="U62" s="69" t="n">
        <f aca="false">U61*(1+$C$26)</f>
        <v>102.36</v>
      </c>
      <c r="V62" s="1" t="n">
        <f aca="false">$C$27</f>
        <v>102</v>
      </c>
    </row>
    <row r="63" customFormat="false" ht="12.75" hidden="false" customHeight="false" outlineLevel="0" collapsed="false">
      <c r="A63" s="1" t="n">
        <v>28</v>
      </c>
      <c r="B63" s="56" t="n">
        <f aca="false">I62</f>
        <v>127</v>
      </c>
      <c r="C63" s="57" t="n">
        <f aca="false">J62</f>
        <v>23436.8797833794</v>
      </c>
      <c r="D63" s="56" t="n">
        <f aca="false">$I$31</f>
        <v>95</v>
      </c>
      <c r="E63" s="58" t="n">
        <v>103</v>
      </c>
      <c r="F63" s="59" t="n">
        <f aca="false">(D63*$I$28)/E63</f>
        <v>18179.1262135922</v>
      </c>
      <c r="G63" s="56" t="n">
        <f aca="false">$I$33</f>
        <v>94</v>
      </c>
      <c r="H63" s="60" t="n">
        <f aca="false">(G63*$I$28)/$C$27</f>
        <v>18164.1176470588</v>
      </c>
      <c r="I63" s="61" t="n">
        <f aca="false">+B63+D63-G63</f>
        <v>128</v>
      </c>
      <c r="J63" s="59" t="n">
        <f aca="false">I63*M62</f>
        <v>23622.9991067182</v>
      </c>
      <c r="K63" s="62" t="n">
        <f aca="false">+C63+F63-J63</f>
        <v>17993.0068902534</v>
      </c>
      <c r="L63" s="50" t="n">
        <f aca="false">L62+D63</f>
        <v>52660</v>
      </c>
      <c r="M63" s="63" t="n">
        <f aca="false">(((($I$30*$I$28)/$I$29)+SUM($F$36:F63))/L63)</f>
        <v>184.566956092145</v>
      </c>
      <c r="N63" s="64" t="n">
        <f aca="false">K63-H63</f>
        <v>-171.110756805389</v>
      </c>
      <c r="O63" s="65" t="n">
        <v>1.9</v>
      </c>
      <c r="P63" s="66" t="n">
        <v>4.02</v>
      </c>
      <c r="Q63" s="67" t="n">
        <f aca="false">+Q62*(1+$C$26)</f>
        <v>98</v>
      </c>
      <c r="R63" s="68" t="n">
        <f aca="false">+R62*(1+$C$26)</f>
        <v>111</v>
      </c>
      <c r="T63" s="55" t="n">
        <f aca="false">G63*$I$34</f>
        <v>24073.3118405627</v>
      </c>
      <c r="U63" s="69" t="n">
        <f aca="false">U62*(1+$C$26)</f>
        <v>102.36</v>
      </c>
      <c r="V63" s="1" t="n">
        <f aca="false">$C$27</f>
        <v>102</v>
      </c>
    </row>
    <row r="64" customFormat="false" ht="12.75" hidden="false" customHeight="false" outlineLevel="0" collapsed="false">
      <c r="A64" s="1" t="n">
        <v>29</v>
      </c>
      <c r="B64" s="56" t="n">
        <f aca="false">I63</f>
        <v>128</v>
      </c>
      <c r="C64" s="57" t="n">
        <f aca="false">J63</f>
        <v>23622.9991067182</v>
      </c>
      <c r="D64" s="56" t="n">
        <f aca="false">$I$31</f>
        <v>95</v>
      </c>
      <c r="E64" s="58" t="n">
        <v>103</v>
      </c>
      <c r="F64" s="59" t="n">
        <f aca="false">(D64*$I$28)/E64</f>
        <v>18179.1262135922</v>
      </c>
      <c r="G64" s="56" t="n">
        <f aca="false">$I$33</f>
        <v>94</v>
      </c>
      <c r="H64" s="60" t="n">
        <f aca="false">(G64*$I$28)/$C$27</f>
        <v>18164.1176470588</v>
      </c>
      <c r="I64" s="61" t="n">
        <f aca="false">+B64+D64-G64</f>
        <v>129</v>
      </c>
      <c r="J64" s="59" t="n">
        <f aca="false">I64*M63</f>
        <v>23809.1373358867</v>
      </c>
      <c r="K64" s="62" t="n">
        <f aca="false">+C64+F64-J64</f>
        <v>17992.9879844237</v>
      </c>
      <c r="L64" s="50" t="n">
        <f aca="false">L63+D64</f>
        <v>52755</v>
      </c>
      <c r="M64" s="63" t="n">
        <f aca="false">(((($I$30*$I$28)/$I$29)+SUM($F$36:F64))/L64)</f>
        <v>184.579187451918</v>
      </c>
      <c r="N64" s="64" t="n">
        <f aca="false">K64-H64</f>
        <v>-171.129662635107</v>
      </c>
      <c r="O64" s="65" t="n">
        <v>1.9</v>
      </c>
      <c r="P64" s="66" t="n">
        <v>4.02</v>
      </c>
      <c r="Q64" s="67" t="n">
        <f aca="false">+Q63*(1+$C$26)</f>
        <v>98</v>
      </c>
      <c r="R64" s="68" t="n">
        <f aca="false">+R63*(1+$C$26)</f>
        <v>111</v>
      </c>
      <c r="T64" s="55" t="n">
        <f aca="false">G64*$I$34</f>
        <v>24073.3118405627</v>
      </c>
      <c r="U64" s="69" t="n">
        <f aca="false">U63*(1+$C$26)</f>
        <v>102.36</v>
      </c>
      <c r="V64" s="1" t="n">
        <f aca="false">$C$27</f>
        <v>102</v>
      </c>
    </row>
    <row r="65" customFormat="false" ht="12.75" hidden="false" customHeight="false" outlineLevel="0" collapsed="false">
      <c r="A65" s="1" t="n">
        <v>30</v>
      </c>
      <c r="B65" s="56" t="n">
        <f aca="false">I64</f>
        <v>129</v>
      </c>
      <c r="C65" s="57" t="n">
        <f aca="false">J64</f>
        <v>23809.1373358867</v>
      </c>
      <c r="D65" s="56" t="n">
        <f aca="false">$I$31</f>
        <v>95</v>
      </c>
      <c r="E65" s="58" t="n">
        <v>103</v>
      </c>
      <c r="F65" s="59" t="n">
        <f aca="false">(D65*$I$28)/E65</f>
        <v>18179.1262135922</v>
      </c>
      <c r="G65" s="56" t="n">
        <f aca="false">$I$33</f>
        <v>94</v>
      </c>
      <c r="H65" s="60" t="n">
        <f aca="false">(G65*$I$28)/$C$27</f>
        <v>18164.1176470588</v>
      </c>
      <c r="I65" s="61" t="n">
        <f aca="false">+B65+D65-G65</f>
        <v>130</v>
      </c>
      <c r="J65" s="59" t="n">
        <f aca="false">I65*M64</f>
        <v>23995.2943687494</v>
      </c>
      <c r="K65" s="62" t="n">
        <f aca="false">+C65+F65-J65</f>
        <v>17992.9691807296</v>
      </c>
      <c r="L65" s="50" t="n">
        <f aca="false">L64+D65</f>
        <v>52850</v>
      </c>
      <c r="M65" s="63" t="n">
        <f aca="false">(((($I$30*$I$28)/$I$29)+SUM($F$36:F65))/L65)</f>
        <v>184.59137483897</v>
      </c>
      <c r="N65" s="64" t="n">
        <f aca="false">K65-H65</f>
        <v>-171.148466329261</v>
      </c>
      <c r="O65" s="65" t="n">
        <v>1.9</v>
      </c>
      <c r="P65" s="66" t="n">
        <v>4.02</v>
      </c>
      <c r="Q65" s="67" t="n">
        <f aca="false">+Q64*(1+$C$26)</f>
        <v>98</v>
      </c>
      <c r="R65" s="68" t="n">
        <f aca="false">+R64*(1+$C$26)</f>
        <v>111</v>
      </c>
      <c r="T65" s="55" t="n">
        <f aca="false">G65*$I$34</f>
        <v>24073.3118405627</v>
      </c>
      <c r="U65" s="69" t="n">
        <f aca="false">U64*(1+$C$26)</f>
        <v>102.36</v>
      </c>
      <c r="V65" s="1" t="n">
        <f aca="false">$C$27</f>
        <v>102</v>
      </c>
    </row>
    <row r="66" customFormat="false" ht="12.75" hidden="false" customHeight="false" outlineLevel="0" collapsed="false">
      <c r="A66" s="1" t="n">
        <v>31</v>
      </c>
      <c r="B66" s="56" t="n">
        <f aca="false">I65</f>
        <v>130</v>
      </c>
      <c r="C66" s="57" t="n">
        <f aca="false">J65</f>
        <v>23995.2943687494</v>
      </c>
      <c r="D66" s="56" t="n">
        <f aca="false">$I$31</f>
        <v>95</v>
      </c>
      <c r="E66" s="58" t="n">
        <v>103</v>
      </c>
      <c r="F66" s="59" t="n">
        <f aca="false">(D66*$I$28)/E66</f>
        <v>18179.1262135922</v>
      </c>
      <c r="G66" s="56" t="n">
        <f aca="false">$I$33</f>
        <v>94</v>
      </c>
      <c r="H66" s="60" t="n">
        <f aca="false">(G66*$I$28)/$C$27</f>
        <v>18164.1176470588</v>
      </c>
      <c r="I66" s="61" t="n">
        <f aca="false">+B66+D66-G66</f>
        <v>131</v>
      </c>
      <c r="J66" s="59" t="n">
        <f aca="false">I66*M65</f>
        <v>24181.470103905</v>
      </c>
      <c r="K66" s="62" t="n">
        <f aca="false">+C66+F66-J66</f>
        <v>17992.9504784366</v>
      </c>
      <c r="L66" s="50" t="n">
        <f aca="false">L65+D66</f>
        <v>52945</v>
      </c>
      <c r="M66" s="63" t="n">
        <f aca="false">(((($I$30*$I$28)/$I$29)+SUM($F$36:F66))/L66)</f>
        <v>184.603518490002</v>
      </c>
      <c r="N66" s="64" t="n">
        <f aca="false">K66-H66</f>
        <v>-171.167168622229</v>
      </c>
      <c r="O66" s="65" t="n">
        <v>1.9</v>
      </c>
      <c r="P66" s="66" t="n">
        <v>4.02</v>
      </c>
      <c r="Q66" s="67" t="n">
        <f aca="false">+Q65*(1+$C$26)</f>
        <v>98</v>
      </c>
      <c r="R66" s="68" t="n">
        <f aca="false">+R65*(1+$C$26)</f>
        <v>111</v>
      </c>
      <c r="T66" s="55" t="n">
        <f aca="false">G66*$I$34</f>
        <v>24073.3118405627</v>
      </c>
      <c r="U66" s="69" t="n">
        <f aca="false">U65*(1+$C$26)</f>
        <v>102.36</v>
      </c>
      <c r="V66" s="1" t="n">
        <f aca="false">$C$27</f>
        <v>102</v>
      </c>
    </row>
    <row r="67" customFormat="false" ht="12.75" hidden="false" customHeight="false" outlineLevel="0" collapsed="false">
      <c r="A67" s="1" t="n">
        <v>32</v>
      </c>
      <c r="B67" s="56" t="n">
        <f aca="false">I66</f>
        <v>131</v>
      </c>
      <c r="C67" s="57" t="n">
        <f aca="false">J66</f>
        <v>24181.470103905</v>
      </c>
      <c r="D67" s="56" t="n">
        <f aca="false">$I$31</f>
        <v>95</v>
      </c>
      <c r="E67" s="58" t="n">
        <v>103</v>
      </c>
      <c r="F67" s="59" t="n">
        <f aca="false">(D67*$I$28)/E67</f>
        <v>18179.1262135922</v>
      </c>
      <c r="G67" s="56" t="n">
        <f aca="false">$I$33</f>
        <v>94</v>
      </c>
      <c r="H67" s="60" t="n">
        <f aca="false">(G67*$I$28)/$C$27</f>
        <v>18164.1176470588</v>
      </c>
      <c r="I67" s="61" t="n">
        <f aca="false">+B67+D67-G67</f>
        <v>132</v>
      </c>
      <c r="J67" s="59" t="n">
        <f aca="false">I67*M66</f>
        <v>24367.6644406802</v>
      </c>
      <c r="K67" s="62" t="n">
        <f aca="false">+C67+F67-J67</f>
        <v>17992.931876817</v>
      </c>
      <c r="L67" s="50" t="n">
        <f aca="false">L66+D67</f>
        <v>53040</v>
      </c>
      <c r="M67" s="63" t="n">
        <f aca="false">(((($I$30*$I$28)/$I$29)+SUM($F$36:F67))/L67)</f>
        <v>184.615618640021</v>
      </c>
      <c r="N67" s="64" t="n">
        <f aca="false">K67-H67</f>
        <v>-171.185770241784</v>
      </c>
      <c r="O67" s="65" t="n">
        <v>1.9</v>
      </c>
      <c r="P67" s="66" t="n">
        <v>4.02</v>
      </c>
      <c r="Q67" s="67" t="n">
        <f aca="false">+Q66*(1+$C$26)</f>
        <v>98</v>
      </c>
      <c r="R67" s="68" t="n">
        <f aca="false">+R66*(1+$C$26)</f>
        <v>111</v>
      </c>
      <c r="T67" s="55" t="n">
        <f aca="false">G67*$I$34</f>
        <v>24073.3118405627</v>
      </c>
      <c r="U67" s="69" t="n">
        <f aca="false">U66*(1+$C$26)</f>
        <v>102.36</v>
      </c>
      <c r="V67" s="1" t="n">
        <f aca="false">$C$27</f>
        <v>102</v>
      </c>
    </row>
    <row r="68" customFormat="false" ht="12.75" hidden="false" customHeight="false" outlineLevel="0" collapsed="false">
      <c r="A68" s="1" t="n">
        <v>33</v>
      </c>
      <c r="B68" s="56" t="n">
        <f aca="false">I67</f>
        <v>132</v>
      </c>
      <c r="C68" s="57" t="n">
        <f aca="false">J67</f>
        <v>24367.6644406802</v>
      </c>
      <c r="D68" s="56" t="n">
        <f aca="false">$I$31</f>
        <v>95</v>
      </c>
      <c r="E68" s="58" t="n">
        <v>103</v>
      </c>
      <c r="F68" s="59" t="n">
        <f aca="false">(D68*$I$28)/E68</f>
        <v>18179.1262135922</v>
      </c>
      <c r="G68" s="56" t="n">
        <f aca="false">$I$33</f>
        <v>94</v>
      </c>
      <c r="H68" s="60" t="n">
        <f aca="false">(G68*$I$28)/$C$27</f>
        <v>18164.1176470588</v>
      </c>
      <c r="I68" s="61" t="n">
        <f aca="false">+B68+D68-G68</f>
        <v>133</v>
      </c>
      <c r="J68" s="59" t="n">
        <f aca="false">I68*M67</f>
        <v>24553.8772791228</v>
      </c>
      <c r="K68" s="62" t="n">
        <f aca="false">+C68+F68-J68</f>
        <v>17992.9133751496</v>
      </c>
      <c r="L68" s="50" t="n">
        <f aca="false">L67+D68</f>
        <v>53135</v>
      </c>
      <c r="M68" s="63" t="n">
        <f aca="false">(((($I$30*$I$28)/$I$29)+SUM($F$36:F68))/L68)</f>
        <v>184.627675522355</v>
      </c>
      <c r="N68" s="64" t="n">
        <f aca="false">K68-H68</f>
        <v>-171.204271909213</v>
      </c>
      <c r="O68" s="65" t="n">
        <v>1.9</v>
      </c>
      <c r="P68" s="66" t="n">
        <v>4.02</v>
      </c>
      <c r="Q68" s="67" t="n">
        <f aca="false">+Q67*(1+$C$26)</f>
        <v>98</v>
      </c>
      <c r="R68" s="68" t="n">
        <f aca="false">+R67*(1+$C$26)</f>
        <v>111</v>
      </c>
      <c r="T68" s="55" t="n">
        <f aca="false">G68*$I$34</f>
        <v>24073.3118405627</v>
      </c>
      <c r="U68" s="69" t="n">
        <f aca="false">U67*(1+$C$26)</f>
        <v>102.36</v>
      </c>
      <c r="V68" s="1" t="n">
        <f aca="false">$C$27</f>
        <v>102</v>
      </c>
    </row>
    <row r="69" customFormat="false" ht="12.75" hidden="false" customHeight="false" outlineLevel="0" collapsed="false">
      <c r="A69" s="1" t="n">
        <v>34</v>
      </c>
      <c r="B69" s="56" t="n">
        <f aca="false">I68</f>
        <v>133</v>
      </c>
      <c r="C69" s="57" t="n">
        <f aca="false">J68</f>
        <v>24553.8772791228</v>
      </c>
      <c r="D69" s="56" t="n">
        <f aca="false">$I$31</f>
        <v>95</v>
      </c>
      <c r="E69" s="58" t="n">
        <v>103</v>
      </c>
      <c r="F69" s="59" t="n">
        <f aca="false">(D69*$I$28)/E69</f>
        <v>18179.1262135922</v>
      </c>
      <c r="G69" s="56" t="n">
        <f aca="false">$I$33</f>
        <v>94</v>
      </c>
      <c r="H69" s="60" t="n">
        <f aca="false">(G69*$I$28)/$C$27</f>
        <v>18164.1176470588</v>
      </c>
      <c r="I69" s="61" t="n">
        <f aca="false">+B69+D69-G69</f>
        <v>134</v>
      </c>
      <c r="J69" s="59" t="n">
        <f aca="false">I69*M68</f>
        <v>24740.1085199955</v>
      </c>
      <c r="K69" s="62" t="n">
        <f aca="false">+C69+F69-J69</f>
        <v>17992.8949727195</v>
      </c>
      <c r="L69" s="50" t="n">
        <f aca="false">L68+D69</f>
        <v>53230</v>
      </c>
      <c r="M69" s="63" t="n">
        <f aca="false">(((($I$30*$I$28)/$I$29)+SUM($F$36:F69))/L69)</f>
        <v>184.639689368663</v>
      </c>
      <c r="N69" s="64" t="n">
        <f aca="false">K69-H69</f>
        <v>-171.222674339304</v>
      </c>
      <c r="O69" s="65" t="n">
        <v>1.9</v>
      </c>
      <c r="P69" s="66" t="n">
        <v>4.02</v>
      </c>
      <c r="Q69" s="67" t="n">
        <f aca="false">+Q68*(1+$C$26)</f>
        <v>98</v>
      </c>
      <c r="R69" s="68" t="n">
        <f aca="false">+R68*(1+$C$26)</f>
        <v>111</v>
      </c>
      <c r="T69" s="55" t="n">
        <f aca="false">G69*$I$34</f>
        <v>24073.3118405627</v>
      </c>
      <c r="U69" s="69" t="n">
        <f aca="false">U68*(1+$C$26)</f>
        <v>102.36</v>
      </c>
      <c r="V69" s="1" t="n">
        <f aca="false">$C$27</f>
        <v>102</v>
      </c>
    </row>
    <row r="70" customFormat="false" ht="12.75" hidden="false" customHeight="false" outlineLevel="0" collapsed="false">
      <c r="A70" s="1" t="n">
        <v>35</v>
      </c>
      <c r="B70" s="56" t="n">
        <f aca="false">I69</f>
        <v>134</v>
      </c>
      <c r="C70" s="57" t="n">
        <f aca="false">J69</f>
        <v>24740.1085199955</v>
      </c>
      <c r="D70" s="56" t="n">
        <f aca="false">$I$31</f>
        <v>95</v>
      </c>
      <c r="E70" s="58" t="n">
        <v>103</v>
      </c>
      <c r="F70" s="59" t="n">
        <f aca="false">(D70*$I$28)/E70</f>
        <v>18179.1262135922</v>
      </c>
      <c r="G70" s="56" t="n">
        <f aca="false">$I$33</f>
        <v>94</v>
      </c>
      <c r="H70" s="60" t="n">
        <f aca="false">(G70*$I$28)/$C$27</f>
        <v>18164.1176470588</v>
      </c>
      <c r="I70" s="61" t="n">
        <f aca="false">+B70+D70-G70</f>
        <v>135</v>
      </c>
      <c r="J70" s="59" t="n">
        <f aca="false">I70*M69</f>
        <v>24926.3580647695</v>
      </c>
      <c r="K70" s="62" t="n">
        <f aca="false">+C70+F70-J70</f>
        <v>17992.8766688183</v>
      </c>
      <c r="L70" s="50" t="n">
        <f aca="false">L69+D70</f>
        <v>53325</v>
      </c>
      <c r="M70" s="63" t="n">
        <f aca="false">(((($I$30*$I$28)/$I$29)+SUM($F$36:F70))/L70)</f>
        <v>184.651660408955</v>
      </c>
      <c r="N70" s="64" t="n">
        <f aca="false">K70-H70</f>
        <v>-171.240978240508</v>
      </c>
      <c r="O70" s="65" t="n">
        <v>1.9</v>
      </c>
      <c r="P70" s="66" t="n">
        <v>4.02</v>
      </c>
      <c r="Q70" s="67" t="n">
        <f aca="false">+Q69*(1+$C$26)</f>
        <v>98</v>
      </c>
      <c r="R70" s="68" t="n">
        <f aca="false">+R69*(1+$C$26)</f>
        <v>111</v>
      </c>
      <c r="T70" s="55" t="n">
        <f aca="false">G70*$I$34</f>
        <v>24073.3118405627</v>
      </c>
      <c r="U70" s="69" t="n">
        <f aca="false">U69*(1+$C$26)</f>
        <v>102.36</v>
      </c>
      <c r="V70" s="1" t="n">
        <f aca="false">$C$27</f>
        <v>102</v>
      </c>
    </row>
    <row r="71" customFormat="false" ht="12.75" hidden="false" customHeight="false" outlineLevel="0" collapsed="false">
      <c r="A71" s="1" t="n">
        <v>36</v>
      </c>
      <c r="B71" s="56" t="n">
        <f aca="false">I70</f>
        <v>135</v>
      </c>
      <c r="C71" s="57" t="n">
        <f aca="false">J70</f>
        <v>24926.3580647695</v>
      </c>
      <c r="D71" s="56" t="n">
        <f aca="false">$I$31</f>
        <v>95</v>
      </c>
      <c r="E71" s="58" t="n">
        <v>103</v>
      </c>
      <c r="F71" s="59" t="n">
        <f aca="false">(D71*$I$28)/E71</f>
        <v>18179.1262135922</v>
      </c>
      <c r="G71" s="56" t="n">
        <f aca="false">$I$33</f>
        <v>94</v>
      </c>
      <c r="H71" s="60" t="n">
        <f aca="false">(G71*$I$28)/$C$27</f>
        <v>18164.1176470588</v>
      </c>
      <c r="I71" s="61" t="n">
        <f aca="false">+B71+D71-G71</f>
        <v>136</v>
      </c>
      <c r="J71" s="59" t="n">
        <f aca="false">I71*M70</f>
        <v>25112.6258156178</v>
      </c>
      <c r="K71" s="62" t="n">
        <f aca="false">+C71+F71-J71</f>
        <v>17992.8584627439</v>
      </c>
      <c r="L71" s="50" t="n">
        <f aca="false">L70+D71</f>
        <v>53420</v>
      </c>
      <c r="M71" s="63" t="n">
        <f aca="false">(((($I$30*$I$28)/$I$29)+SUM($F$36:F71))/L71)</f>
        <v>184.663588871604</v>
      </c>
      <c r="N71" s="64" t="n">
        <f aca="false">K71-H71</f>
        <v>-171.25918431496</v>
      </c>
      <c r="O71" s="65" t="n">
        <v>1.9</v>
      </c>
      <c r="P71" s="66" t="n">
        <v>4.02</v>
      </c>
      <c r="Q71" s="67" t="n">
        <f aca="false">+Q70*(1+$C$26)</f>
        <v>98</v>
      </c>
      <c r="R71" s="68" t="n">
        <f aca="false">+R70*(1+$C$26)</f>
        <v>111</v>
      </c>
      <c r="T71" s="55" t="n">
        <f aca="false">G71*$I$34</f>
        <v>24073.3118405627</v>
      </c>
      <c r="U71" s="69" t="n">
        <f aca="false">U70*(1+$C$26)</f>
        <v>102.36</v>
      </c>
      <c r="V71" s="1" t="n">
        <f aca="false">$C$27</f>
        <v>102</v>
      </c>
    </row>
    <row r="72" customFormat="false" ht="12.75" hidden="false" customHeight="false" outlineLevel="0" collapsed="false">
      <c r="A72" s="1" t="n">
        <v>37</v>
      </c>
      <c r="B72" s="56" t="n">
        <f aca="false">I71</f>
        <v>136</v>
      </c>
      <c r="C72" s="57" t="n">
        <f aca="false">J71</f>
        <v>25112.6258156178</v>
      </c>
      <c r="D72" s="56" t="n">
        <f aca="false">$I$31</f>
        <v>95</v>
      </c>
      <c r="E72" s="58" t="n">
        <v>103</v>
      </c>
      <c r="F72" s="59" t="n">
        <f aca="false">(D72*$I$28)/E72</f>
        <v>18179.1262135922</v>
      </c>
      <c r="G72" s="56" t="n">
        <f aca="false">$I$33</f>
        <v>94</v>
      </c>
      <c r="H72" s="60" t="n">
        <f aca="false">(G72*$I$28)/$C$27</f>
        <v>18164.1176470588</v>
      </c>
      <c r="I72" s="61" t="n">
        <f aca="false">+B72+D72-G72</f>
        <v>137</v>
      </c>
      <c r="J72" s="59" t="n">
        <f aca="false">I72*M71</f>
        <v>25298.9116754098</v>
      </c>
      <c r="K72" s="62" t="n">
        <f aca="false">+C72+F72-J72</f>
        <v>17992.8403538003</v>
      </c>
      <c r="L72" s="50" t="n">
        <f aca="false">L71+D72</f>
        <v>53515</v>
      </c>
      <c r="M72" s="63" t="n">
        <f aca="false">(((($I$30*$I$28)/$I$29)+SUM($F$36:F72))/L72)</f>
        <v>184.675474983363</v>
      </c>
      <c r="N72" s="64" t="n">
        <f aca="false">K72-H72</f>
        <v>-171.277293258536</v>
      </c>
      <c r="O72" s="65" t="n">
        <v>1.9</v>
      </c>
      <c r="P72" s="66" t="n">
        <v>4.02</v>
      </c>
      <c r="Q72" s="67" t="n">
        <f aca="false">+Q71*(1+$C$26)</f>
        <v>98</v>
      </c>
      <c r="R72" s="68" t="n">
        <f aca="false">+R71*(1+$C$26)</f>
        <v>111</v>
      </c>
      <c r="T72" s="55" t="n">
        <f aca="false">G72*$I$34</f>
        <v>24073.3118405627</v>
      </c>
      <c r="U72" s="69" t="n">
        <f aca="false">U71*(1+$C$26)</f>
        <v>102.36</v>
      </c>
      <c r="V72" s="1" t="n">
        <f aca="false">$C$27</f>
        <v>102</v>
      </c>
    </row>
    <row r="73" customFormat="false" ht="12.75" hidden="false" customHeight="false" outlineLevel="0" collapsed="false">
      <c r="A73" s="1" t="n">
        <v>38</v>
      </c>
      <c r="B73" s="56" t="n">
        <f aca="false">I72</f>
        <v>137</v>
      </c>
      <c r="C73" s="57" t="n">
        <f aca="false">J72</f>
        <v>25298.9116754098</v>
      </c>
      <c r="D73" s="56" t="n">
        <f aca="false">$I$31</f>
        <v>95</v>
      </c>
      <c r="E73" s="58" t="n">
        <v>103</v>
      </c>
      <c r="F73" s="59" t="n">
        <f aca="false">(D73*$I$28)/E73</f>
        <v>18179.1262135922</v>
      </c>
      <c r="G73" s="56" t="n">
        <f aca="false">$I$33</f>
        <v>94</v>
      </c>
      <c r="H73" s="60" t="n">
        <f aca="false">(G73*$I$28)/$C$27</f>
        <v>18164.1176470588</v>
      </c>
      <c r="I73" s="61" t="n">
        <f aca="false">+B73+D73-G73</f>
        <v>138</v>
      </c>
      <c r="J73" s="59" t="n">
        <f aca="false">I73*M72</f>
        <v>25485.2155477041</v>
      </c>
      <c r="K73" s="62" t="n">
        <f aca="false">+C73+F73-J73</f>
        <v>17992.8223412979</v>
      </c>
      <c r="L73" s="50" t="n">
        <f aca="false">L72+D73</f>
        <v>53610</v>
      </c>
      <c r="M73" s="63" t="n">
        <f aca="false">(((($I$30*$I$28)/$I$29)+SUM($F$36:F73))/L73)</f>
        <v>184.687318969377</v>
      </c>
      <c r="N73" s="64" t="n">
        <f aca="false">K73-H73</f>
        <v>-171.295305760956</v>
      </c>
      <c r="O73" s="65" t="n">
        <v>1.9</v>
      </c>
      <c r="P73" s="66" t="n">
        <v>4.02</v>
      </c>
      <c r="Q73" s="67" t="n">
        <f aca="false">+Q72*(1+$C$26)</f>
        <v>98</v>
      </c>
      <c r="R73" s="68" t="n">
        <f aca="false">+R72*(1+$C$26)</f>
        <v>111</v>
      </c>
      <c r="T73" s="55" t="n">
        <f aca="false">G73*$I$34</f>
        <v>24073.3118405627</v>
      </c>
      <c r="U73" s="69" t="n">
        <f aca="false">U72*(1+$C$26)</f>
        <v>102.36</v>
      </c>
      <c r="V73" s="1" t="n">
        <f aca="false">$C$27</f>
        <v>102</v>
      </c>
    </row>
    <row r="74" customFormat="false" ht="12.75" hidden="false" customHeight="false" outlineLevel="0" collapsed="false">
      <c r="A74" s="1" t="n">
        <v>39</v>
      </c>
      <c r="B74" s="56" t="n">
        <f aca="false">I73</f>
        <v>138</v>
      </c>
      <c r="C74" s="57" t="n">
        <f aca="false">J73</f>
        <v>25485.2155477041</v>
      </c>
      <c r="D74" s="56" t="n">
        <f aca="false">$I$31</f>
        <v>95</v>
      </c>
      <c r="E74" s="58" t="n">
        <v>103</v>
      </c>
      <c r="F74" s="59" t="n">
        <f aca="false">(D74*$I$28)/E74</f>
        <v>18179.1262135922</v>
      </c>
      <c r="G74" s="56" t="n">
        <f aca="false">$I$33</f>
        <v>94</v>
      </c>
      <c r="H74" s="60" t="n">
        <f aca="false">(G74*$I$28)/$C$27</f>
        <v>18164.1176470588</v>
      </c>
      <c r="I74" s="61" t="n">
        <f aca="false">+B74+D74-G74</f>
        <v>139</v>
      </c>
      <c r="J74" s="59" t="n">
        <f aca="false">I74*M73</f>
        <v>25671.5373367434</v>
      </c>
      <c r="K74" s="62" t="n">
        <f aca="false">+C74+F74-J74</f>
        <v>17992.804424553</v>
      </c>
      <c r="L74" s="50" t="n">
        <f aca="false">L73+D74</f>
        <v>53705</v>
      </c>
      <c r="M74" s="63" t="n">
        <f aca="false">(((($I$30*$I$28)/$I$29)+SUM($F$36:F74))/L74)</f>
        <v>184.699121053196</v>
      </c>
      <c r="N74" s="64" t="n">
        <f aca="false">K74-H74</f>
        <v>-171.313222505807</v>
      </c>
      <c r="O74" s="65" t="n">
        <v>1.9</v>
      </c>
      <c r="P74" s="66" t="n">
        <v>4.02</v>
      </c>
      <c r="Q74" s="67" t="n">
        <f aca="false">+Q73*(1+$C$26)</f>
        <v>98</v>
      </c>
      <c r="R74" s="68" t="n">
        <f aca="false">+R73*(1+$C$26)</f>
        <v>111</v>
      </c>
      <c r="T74" s="55" t="n">
        <f aca="false">G74*$I$34</f>
        <v>24073.3118405627</v>
      </c>
      <c r="U74" s="69" t="n">
        <f aca="false">U73*(1+$C$26)</f>
        <v>102.36</v>
      </c>
      <c r="V74" s="1" t="n">
        <f aca="false">$C$27</f>
        <v>102</v>
      </c>
    </row>
    <row r="75" customFormat="false" ht="12.75" hidden="false" customHeight="false" outlineLevel="0" collapsed="false">
      <c r="A75" s="1" t="n">
        <v>40</v>
      </c>
      <c r="B75" s="56" t="n">
        <f aca="false">I74</f>
        <v>139</v>
      </c>
      <c r="C75" s="57" t="n">
        <f aca="false">J74</f>
        <v>25671.5373367434</v>
      </c>
      <c r="D75" s="56" t="n">
        <f aca="false">$I$31</f>
        <v>95</v>
      </c>
      <c r="E75" s="58" t="n">
        <v>103</v>
      </c>
      <c r="F75" s="59" t="n">
        <f aca="false">(D75*$I$28)/E75</f>
        <v>18179.1262135922</v>
      </c>
      <c r="G75" s="56" t="n">
        <f aca="false">$I$33</f>
        <v>94</v>
      </c>
      <c r="H75" s="60" t="n">
        <f aca="false">(G75*$I$28)/$C$27</f>
        <v>18164.1176470588</v>
      </c>
      <c r="I75" s="61" t="n">
        <f aca="false">+B75+D75-G75</f>
        <v>140</v>
      </c>
      <c r="J75" s="59" t="n">
        <f aca="false">I75*M74</f>
        <v>25857.8769474474</v>
      </c>
      <c r="K75" s="62" t="n">
        <f aca="false">+C75+F75-J75</f>
        <v>17992.7866028882</v>
      </c>
      <c r="L75" s="50" t="n">
        <f aca="false">L74+D75</f>
        <v>53800</v>
      </c>
      <c r="M75" s="63" t="n">
        <f aca="false">(((($I$30*$I$28)/$I$29)+SUM($F$36:F75))/L75)</f>
        <v>184.710881456793</v>
      </c>
      <c r="N75" s="64" t="n">
        <f aca="false">K75-H75</f>
        <v>-171.331044170634</v>
      </c>
      <c r="O75" s="65" t="n">
        <v>1.9</v>
      </c>
      <c r="P75" s="66" t="n">
        <v>4.02</v>
      </c>
      <c r="Q75" s="67" t="n">
        <f aca="false">+Q74*(1+$C$26)</f>
        <v>98</v>
      </c>
      <c r="R75" s="68" t="n">
        <f aca="false">+R74*(1+$C$26)</f>
        <v>111</v>
      </c>
      <c r="T75" s="55" t="n">
        <f aca="false">G75*$I$34</f>
        <v>24073.3118405627</v>
      </c>
      <c r="U75" s="69" t="n">
        <f aca="false">U74*(1+$C$26)</f>
        <v>102.36</v>
      </c>
      <c r="V75" s="1" t="n">
        <f aca="false">$C$27</f>
        <v>102</v>
      </c>
    </row>
    <row r="76" customFormat="false" ht="12.75" hidden="false" customHeight="false" outlineLevel="0" collapsed="false">
      <c r="A76" s="1" t="n">
        <v>41</v>
      </c>
      <c r="B76" s="56" t="n">
        <f aca="false">I75</f>
        <v>140</v>
      </c>
      <c r="C76" s="57" t="n">
        <f aca="false">J75</f>
        <v>25857.8769474474</v>
      </c>
      <c r="D76" s="56" t="n">
        <f aca="false">$I$31</f>
        <v>95</v>
      </c>
      <c r="E76" s="58" t="n">
        <v>103</v>
      </c>
      <c r="F76" s="59" t="n">
        <f aca="false">(D76*$I$28)/E76</f>
        <v>18179.1262135922</v>
      </c>
      <c r="G76" s="56" t="n">
        <f aca="false">$I$33</f>
        <v>94</v>
      </c>
      <c r="H76" s="60" t="n">
        <f aca="false">(G76*$I$28)/$C$27</f>
        <v>18164.1176470588</v>
      </c>
      <c r="I76" s="61" t="n">
        <f aca="false">+B76+D76-G76</f>
        <v>141</v>
      </c>
      <c r="J76" s="59" t="n">
        <f aca="false">I76*M75</f>
        <v>26044.2342854078</v>
      </c>
      <c r="K76" s="62" t="n">
        <f aca="false">+C76+F76-J76</f>
        <v>17992.7688756318</v>
      </c>
      <c r="L76" s="50" t="n">
        <f aca="false">L75+D76</f>
        <v>53895</v>
      </c>
      <c r="M76" s="63" t="n">
        <f aca="false">(((($I$30*$I$28)/$I$29)+SUM($F$36:F76))/L76)</f>
        <v>184.722600400576</v>
      </c>
      <c r="N76" s="64" t="n">
        <f aca="false">K76-H76</f>
        <v>-171.348771427016</v>
      </c>
      <c r="O76" s="65" t="n">
        <v>1.9</v>
      </c>
      <c r="P76" s="66" t="n">
        <v>4.02</v>
      </c>
      <c r="Q76" s="67" t="n">
        <f aca="false">+Q75*(1+$C$26)</f>
        <v>98</v>
      </c>
      <c r="R76" s="68" t="n">
        <f aca="false">+R75*(1+$C$26)</f>
        <v>111</v>
      </c>
      <c r="T76" s="55" t="n">
        <f aca="false">G76*$I$34</f>
        <v>24073.3118405627</v>
      </c>
      <c r="U76" s="69" t="n">
        <f aca="false">U75*(1+$C$26)</f>
        <v>102.36</v>
      </c>
      <c r="V76" s="1" t="n">
        <f aca="false">$C$27</f>
        <v>102</v>
      </c>
    </row>
    <row r="77" customFormat="false" ht="12.75" hidden="false" customHeight="false" outlineLevel="0" collapsed="false">
      <c r="A77" s="1" t="n">
        <v>42</v>
      </c>
      <c r="B77" s="56" t="n">
        <f aca="false">I76</f>
        <v>141</v>
      </c>
      <c r="C77" s="57" t="n">
        <f aca="false">J76</f>
        <v>26044.2342854078</v>
      </c>
      <c r="D77" s="56" t="n">
        <f aca="false">$I$31</f>
        <v>95</v>
      </c>
      <c r="E77" s="58" t="n">
        <v>103</v>
      </c>
      <c r="F77" s="59" t="n">
        <f aca="false">(D77*$I$28)/E77</f>
        <v>18179.1262135922</v>
      </c>
      <c r="G77" s="56" t="n">
        <f aca="false">$I$33</f>
        <v>94</v>
      </c>
      <c r="H77" s="60" t="n">
        <f aca="false">(G77*$I$28)/$C$27</f>
        <v>18164.1176470588</v>
      </c>
      <c r="I77" s="61" t="n">
        <f aca="false">+B77+D77-G77</f>
        <v>142</v>
      </c>
      <c r="J77" s="59" t="n">
        <f aca="false">I77*M76</f>
        <v>26230.6092568818</v>
      </c>
      <c r="K77" s="62" t="n">
        <f aca="false">+C77+F77-J77</f>
        <v>17992.7512421182</v>
      </c>
      <c r="L77" s="50" t="n">
        <f aca="false">L76+D77</f>
        <v>53990</v>
      </c>
      <c r="M77" s="63" t="n">
        <f aca="false">(((($I$30*$I$28)/$I$29)+SUM($F$36:F77))/L77)</f>
        <v>184.734278103402</v>
      </c>
      <c r="N77" s="64" t="n">
        <f aca="false">K77-H77</f>
        <v>-171.366404940603</v>
      </c>
      <c r="O77" s="65" t="n">
        <v>1.9</v>
      </c>
      <c r="P77" s="66" t="n">
        <v>4.02</v>
      </c>
      <c r="Q77" s="67" t="n">
        <f aca="false">+Q76*(1+$C$26)</f>
        <v>98</v>
      </c>
      <c r="R77" s="68" t="n">
        <f aca="false">+R76*(1+$C$26)</f>
        <v>111</v>
      </c>
      <c r="T77" s="55" t="n">
        <f aca="false">G77*$I$34</f>
        <v>24073.3118405627</v>
      </c>
      <c r="U77" s="69" t="n">
        <f aca="false">U76*(1+$C$26)</f>
        <v>102.36</v>
      </c>
      <c r="V77" s="1" t="n">
        <f aca="false">$C$27</f>
        <v>102</v>
      </c>
    </row>
    <row r="78" customFormat="false" ht="12.75" hidden="false" customHeight="false" outlineLevel="0" collapsed="false">
      <c r="A78" s="1" t="n">
        <v>43</v>
      </c>
      <c r="B78" s="56" t="n">
        <f aca="false">I77</f>
        <v>142</v>
      </c>
      <c r="C78" s="57" t="n">
        <f aca="false">J77</f>
        <v>26230.6092568818</v>
      </c>
      <c r="D78" s="56" t="n">
        <f aca="false">$I$31</f>
        <v>95</v>
      </c>
      <c r="E78" s="58" t="n">
        <v>103</v>
      </c>
      <c r="F78" s="59" t="n">
        <f aca="false">(D78*$I$28)/E78</f>
        <v>18179.1262135922</v>
      </c>
      <c r="G78" s="56" t="n">
        <f aca="false">$I$33</f>
        <v>94</v>
      </c>
      <c r="H78" s="60" t="n">
        <f aca="false">(G78*$I$28)/$C$27</f>
        <v>18164.1176470588</v>
      </c>
      <c r="I78" s="61" t="n">
        <f aca="false">+B78+D78-G78</f>
        <v>143</v>
      </c>
      <c r="J78" s="59" t="n">
        <f aca="false">I78*M77</f>
        <v>26417.0017687864</v>
      </c>
      <c r="K78" s="62" t="n">
        <f aca="false">+C78+F78-J78</f>
        <v>17992.7337016876</v>
      </c>
      <c r="L78" s="50" t="n">
        <f aca="false">L77+D78</f>
        <v>54085</v>
      </c>
      <c r="M78" s="63" t="n">
        <f aca="false">(((($I$30*$I$28)/$I$29)+SUM($F$36:F78))/L78)</f>
        <v>184.745914782587</v>
      </c>
      <c r="N78" s="64" t="n">
        <f aca="false">K78-H78</f>
        <v>-171.383945371188</v>
      </c>
      <c r="O78" s="65" t="n">
        <v>1.9</v>
      </c>
      <c r="P78" s="66" t="n">
        <v>4.02</v>
      </c>
      <c r="Q78" s="67" t="n">
        <f aca="false">+Q77*(1+$C$26)</f>
        <v>98</v>
      </c>
      <c r="R78" s="68" t="n">
        <f aca="false">+R77*(1+$C$26)</f>
        <v>111</v>
      </c>
      <c r="T78" s="55" t="n">
        <f aca="false">G78*$I$34</f>
        <v>24073.3118405627</v>
      </c>
      <c r="U78" s="69" t="n">
        <f aca="false">U77*(1+$C$26)</f>
        <v>102.36</v>
      </c>
      <c r="V78" s="1" t="n">
        <f aca="false">$C$27</f>
        <v>102</v>
      </c>
    </row>
    <row r="79" customFormat="false" ht="12.75" hidden="false" customHeight="false" outlineLevel="0" collapsed="false">
      <c r="A79" s="1" t="n">
        <v>44</v>
      </c>
      <c r="B79" s="56" t="n">
        <f aca="false">I78</f>
        <v>143</v>
      </c>
      <c r="C79" s="57" t="n">
        <f aca="false">J78</f>
        <v>26417.0017687864</v>
      </c>
      <c r="D79" s="56" t="n">
        <f aca="false">$I$31</f>
        <v>95</v>
      </c>
      <c r="E79" s="58" t="n">
        <v>103</v>
      </c>
      <c r="F79" s="59" t="n">
        <f aca="false">(D79*$I$28)/E79</f>
        <v>18179.1262135922</v>
      </c>
      <c r="G79" s="56" t="n">
        <f aca="false">$I$33</f>
        <v>94</v>
      </c>
      <c r="H79" s="60" t="n">
        <f aca="false">(G79*$I$28)/$C$27</f>
        <v>18164.1176470588</v>
      </c>
      <c r="I79" s="61" t="n">
        <f aca="false">+B79+D79-G79</f>
        <v>144</v>
      </c>
      <c r="J79" s="59" t="n">
        <f aca="false">I79*M78</f>
        <v>26603.4117286926</v>
      </c>
      <c r="K79" s="62" t="n">
        <f aca="false">+C79+F79-J79</f>
        <v>17992.7162536861</v>
      </c>
      <c r="L79" s="50" t="n">
        <f aca="false">L78+D79</f>
        <v>54180</v>
      </c>
      <c r="M79" s="63" t="n">
        <f aca="false">(((($I$30*$I$28)/$I$29)+SUM($F$36:F79))/L79)</f>
        <v>184.757510653928</v>
      </c>
      <c r="N79" s="64" t="n">
        <f aca="false">K79-H79</f>
        <v>-171.401393372762</v>
      </c>
      <c r="O79" s="65" t="n">
        <v>1.9</v>
      </c>
      <c r="P79" s="66" t="n">
        <v>4.02</v>
      </c>
      <c r="Q79" s="67" t="n">
        <f aca="false">+Q78*(1+$C$26)</f>
        <v>98</v>
      </c>
      <c r="R79" s="68" t="n">
        <f aca="false">+R78*(1+$C$26)</f>
        <v>111</v>
      </c>
      <c r="T79" s="55" t="n">
        <f aca="false">G79*$I$34</f>
        <v>24073.3118405627</v>
      </c>
      <c r="U79" s="69" t="n">
        <f aca="false">U78*(1+$C$26)</f>
        <v>102.36</v>
      </c>
      <c r="V79" s="1" t="n">
        <f aca="false">$C$27</f>
        <v>102</v>
      </c>
    </row>
    <row r="80" customFormat="false" ht="12.75" hidden="false" customHeight="false" outlineLevel="0" collapsed="false">
      <c r="A80" s="1" t="n">
        <v>45</v>
      </c>
      <c r="B80" s="56" t="n">
        <f aca="false">I79</f>
        <v>144</v>
      </c>
      <c r="C80" s="57" t="n">
        <f aca="false">J79</f>
        <v>26603.4117286926</v>
      </c>
      <c r="D80" s="56" t="n">
        <f aca="false">$I$31</f>
        <v>95</v>
      </c>
      <c r="E80" s="58" t="n">
        <v>103</v>
      </c>
      <c r="F80" s="59" t="n">
        <f aca="false">(D80*$I$28)/E80</f>
        <v>18179.1262135922</v>
      </c>
      <c r="G80" s="56" t="n">
        <f aca="false">$I$33</f>
        <v>94</v>
      </c>
      <c r="H80" s="60" t="n">
        <f aca="false">(G80*$I$28)/$C$27</f>
        <v>18164.1176470588</v>
      </c>
      <c r="I80" s="61" t="n">
        <f aca="false">+B80+D80-G80</f>
        <v>145</v>
      </c>
      <c r="J80" s="59" t="n">
        <f aca="false">I80*M79</f>
        <v>26789.8390448196</v>
      </c>
      <c r="K80" s="62" t="n">
        <f aca="false">+C80+F80-J80</f>
        <v>17992.6988974652</v>
      </c>
      <c r="L80" s="50" t="n">
        <f aca="false">L79+D80</f>
        <v>54275</v>
      </c>
      <c r="M80" s="63" t="n">
        <f aca="false">(((($I$30*$I$28)/$I$29)+SUM($F$36:F80))/L80)</f>
        <v>184.769065931708</v>
      </c>
      <c r="N80" s="64" t="n">
        <f aca="false">K80-H80</f>
        <v>-171.418749593602</v>
      </c>
      <c r="O80" s="65" t="n">
        <v>1.9</v>
      </c>
      <c r="P80" s="66" t="n">
        <v>4.02</v>
      </c>
      <c r="Q80" s="67" t="n">
        <f aca="false">+Q79*(1+$C$26)</f>
        <v>98</v>
      </c>
      <c r="R80" s="68" t="n">
        <f aca="false">+R79*(1+$C$26)</f>
        <v>111</v>
      </c>
      <c r="T80" s="55" t="n">
        <f aca="false">G80*$I$34</f>
        <v>24073.3118405627</v>
      </c>
      <c r="U80" s="69" t="n">
        <f aca="false">U79*(1+$C$26)</f>
        <v>102.36</v>
      </c>
      <c r="V80" s="1" t="n">
        <f aca="false">$C$27</f>
        <v>102</v>
      </c>
    </row>
    <row r="81" customFormat="false" ht="12.75" hidden="false" customHeight="false" outlineLevel="0" collapsed="false">
      <c r="A81" s="1" t="n">
        <v>46</v>
      </c>
      <c r="B81" s="56" t="n">
        <f aca="false">I80</f>
        <v>145</v>
      </c>
      <c r="C81" s="57" t="n">
        <f aca="false">J80</f>
        <v>26789.8390448196</v>
      </c>
      <c r="D81" s="56" t="n">
        <f aca="false">$I$31</f>
        <v>95</v>
      </c>
      <c r="E81" s="58" t="n">
        <v>103</v>
      </c>
      <c r="F81" s="59" t="n">
        <f aca="false">(D81*$I$28)/E81</f>
        <v>18179.1262135922</v>
      </c>
      <c r="G81" s="56" t="n">
        <f aca="false">$I$33</f>
        <v>94</v>
      </c>
      <c r="H81" s="60" t="n">
        <f aca="false">(G81*$I$28)/$C$27</f>
        <v>18164.1176470588</v>
      </c>
      <c r="I81" s="61" t="n">
        <f aca="false">+B81+D81-G81</f>
        <v>146</v>
      </c>
      <c r="J81" s="59" t="n">
        <f aca="false">I81*M80</f>
        <v>26976.2836260293</v>
      </c>
      <c r="K81" s="62" t="n">
        <f aca="false">+C81+F81-J81</f>
        <v>17992.6816323825</v>
      </c>
      <c r="L81" s="50" t="n">
        <f aca="false">L80+D81</f>
        <v>54370</v>
      </c>
      <c r="M81" s="63" t="n">
        <f aca="false">(((($I$30*$I$28)/$I$29)+SUM($F$36:F81))/L81)</f>
        <v>184.780580828711</v>
      </c>
      <c r="N81" s="64" t="n">
        <f aca="false">K81-H81</f>
        <v>-171.436014676296</v>
      </c>
      <c r="O81" s="65" t="n">
        <v>1.9</v>
      </c>
      <c r="P81" s="66" t="n">
        <v>4.02</v>
      </c>
      <c r="Q81" s="67" t="n">
        <f aca="false">+Q80*(1+$C$26)</f>
        <v>98</v>
      </c>
      <c r="R81" s="68" t="n">
        <f aca="false">+R80*(1+$C$26)</f>
        <v>111</v>
      </c>
      <c r="T81" s="55" t="n">
        <f aca="false">G81*$I$34</f>
        <v>24073.3118405627</v>
      </c>
      <c r="U81" s="69" t="n">
        <f aca="false">U80*(1+$C$26)</f>
        <v>102.36</v>
      </c>
      <c r="V81" s="1" t="n">
        <f aca="false">$C$27</f>
        <v>102</v>
      </c>
    </row>
    <row r="82" customFormat="false" ht="12.75" hidden="false" customHeight="false" outlineLevel="0" collapsed="false">
      <c r="A82" s="1" t="n">
        <v>47</v>
      </c>
      <c r="B82" s="56" t="n">
        <f aca="false">I81</f>
        <v>146</v>
      </c>
      <c r="C82" s="57" t="n">
        <f aca="false">J81</f>
        <v>26976.2836260293</v>
      </c>
      <c r="D82" s="56" t="n">
        <f aca="false">$I$31</f>
        <v>95</v>
      </c>
      <c r="E82" s="58" t="n">
        <v>103</v>
      </c>
      <c r="F82" s="59" t="n">
        <f aca="false">(D82*$I$28)/E82</f>
        <v>18179.1262135922</v>
      </c>
      <c r="G82" s="56" t="n">
        <f aca="false">$I$33</f>
        <v>94</v>
      </c>
      <c r="H82" s="60" t="n">
        <f aca="false">(G82*$I$28)/$C$27</f>
        <v>18164.1176470588</v>
      </c>
      <c r="I82" s="61" t="n">
        <f aca="false">+B82+D82-G82</f>
        <v>147</v>
      </c>
      <c r="J82" s="59" t="n">
        <f aca="false">I82*M81</f>
        <v>27162.7453818205</v>
      </c>
      <c r="K82" s="62" t="n">
        <f aca="false">+C82+F82-J82</f>
        <v>17992.664457801</v>
      </c>
      <c r="L82" s="50" t="n">
        <f aca="false">L81+D82</f>
        <v>54465</v>
      </c>
      <c r="M82" s="63" t="n">
        <f aca="false">(((($I$30*$I$28)/$I$29)+SUM($F$36:F82))/L82)</f>
        <v>184.79205555624</v>
      </c>
      <c r="N82" s="64" t="n">
        <f aca="false">K82-H82</f>
        <v>-171.453189257809</v>
      </c>
      <c r="O82" s="65" t="n">
        <v>1.9</v>
      </c>
      <c r="P82" s="66" t="n">
        <v>4.02</v>
      </c>
      <c r="Q82" s="67" t="n">
        <f aca="false">+Q81*(1+$C$26)</f>
        <v>98</v>
      </c>
      <c r="R82" s="68" t="n">
        <f aca="false">+R81*(1+$C$26)</f>
        <v>111</v>
      </c>
      <c r="T82" s="55" t="n">
        <f aca="false">G82*$I$34</f>
        <v>24073.3118405627</v>
      </c>
      <c r="U82" s="69" t="n">
        <f aca="false">U81*(1+$C$26)</f>
        <v>102.36</v>
      </c>
      <c r="V82" s="1" t="n">
        <f aca="false">$C$27</f>
        <v>102</v>
      </c>
    </row>
    <row r="83" customFormat="false" ht="12.75" hidden="false" customHeight="false" outlineLevel="0" collapsed="false">
      <c r="A83" s="1" t="n">
        <v>48</v>
      </c>
      <c r="B83" s="56" t="n">
        <f aca="false">I82</f>
        <v>147</v>
      </c>
      <c r="C83" s="57" t="n">
        <f aca="false">J82</f>
        <v>27162.7453818205</v>
      </c>
      <c r="D83" s="56" t="n">
        <f aca="false">$I$31</f>
        <v>95</v>
      </c>
      <c r="E83" s="58" t="n">
        <v>103</v>
      </c>
      <c r="F83" s="59" t="n">
        <f aca="false">(D83*$I$28)/E83</f>
        <v>18179.1262135922</v>
      </c>
      <c r="G83" s="56" t="n">
        <f aca="false">$I$33</f>
        <v>94</v>
      </c>
      <c r="H83" s="60" t="n">
        <f aca="false">(G83*$I$28)/$C$27</f>
        <v>18164.1176470588</v>
      </c>
      <c r="I83" s="61" t="n">
        <f aca="false">+B83+D83-G83</f>
        <v>148</v>
      </c>
      <c r="J83" s="59" t="n">
        <f aca="false">I83*M82</f>
        <v>27349.2242223235</v>
      </c>
      <c r="K83" s="62" t="n">
        <f aca="false">+C83+F83-J83</f>
        <v>17992.6473730892</v>
      </c>
      <c r="L83" s="50" t="n">
        <f aca="false">L82+D83</f>
        <v>54560</v>
      </c>
      <c r="M83" s="63" t="n">
        <f aca="false">(((($I$30*$I$28)/$I$29)+SUM($F$36:F83))/L83)</f>
        <v>184.803490324124</v>
      </c>
      <c r="N83" s="64" t="n">
        <f aca="false">K83-H83</f>
        <v>-171.470273969586</v>
      </c>
      <c r="O83" s="65" t="n">
        <v>1.9</v>
      </c>
      <c r="P83" s="66" t="n">
        <v>4.02</v>
      </c>
      <c r="Q83" s="67" t="n">
        <f aca="false">+Q82*(1+$C$26)</f>
        <v>98</v>
      </c>
      <c r="R83" s="68" t="n">
        <f aca="false">+R82*(1+$C$26)</f>
        <v>111</v>
      </c>
      <c r="T83" s="55" t="n">
        <f aca="false">G83*$I$34</f>
        <v>24073.3118405627</v>
      </c>
      <c r="U83" s="69" t="n">
        <f aca="false">U82*(1+$C$26)</f>
        <v>102.36</v>
      </c>
      <c r="V83" s="1" t="n">
        <f aca="false">$C$27</f>
        <v>102</v>
      </c>
    </row>
    <row r="84" customFormat="false" ht="12.75" hidden="false" customHeight="false" outlineLevel="0" collapsed="false">
      <c r="A84" s="1" t="n">
        <v>49</v>
      </c>
      <c r="B84" s="56" t="n">
        <f aca="false">I83</f>
        <v>148</v>
      </c>
      <c r="C84" s="57" t="n">
        <f aca="false">J83</f>
        <v>27349.2242223235</v>
      </c>
      <c r="D84" s="56" t="n">
        <f aca="false">$I$31</f>
        <v>95</v>
      </c>
      <c r="E84" s="58" t="n">
        <v>103</v>
      </c>
      <c r="F84" s="59" t="n">
        <f aca="false">(D84*$I$28)/E84</f>
        <v>18179.1262135922</v>
      </c>
      <c r="G84" s="56" t="n">
        <f aca="false">$I$33</f>
        <v>94</v>
      </c>
      <c r="H84" s="60" t="n">
        <f aca="false">(G84*$I$28)/$C$27</f>
        <v>18164.1176470588</v>
      </c>
      <c r="I84" s="61" t="n">
        <f aca="false">+B84+D84-G84</f>
        <v>149</v>
      </c>
      <c r="J84" s="59" t="n">
        <f aca="false">I84*M83</f>
        <v>27535.7200582945</v>
      </c>
      <c r="K84" s="62" t="n">
        <f aca="false">+C84+F84-J84</f>
        <v>17992.6303776213</v>
      </c>
      <c r="L84" s="50" t="n">
        <f aca="false">L83+D84</f>
        <v>54655</v>
      </c>
      <c r="M84" s="63" t="n">
        <f aca="false">(((($I$30*$I$28)/$I$29)+SUM($F$36:F84))/L84)</f>
        <v>184.814885340734</v>
      </c>
      <c r="N84" s="64" t="n">
        <f aca="false">K84-H84</f>
        <v>-171.487269437541</v>
      </c>
      <c r="O84" s="65" t="n">
        <v>1.9</v>
      </c>
      <c r="P84" s="66" t="n">
        <v>4.02</v>
      </c>
      <c r="Q84" s="67" t="n">
        <f aca="false">+Q83*(1+$C$26)</f>
        <v>98</v>
      </c>
      <c r="R84" s="68" t="n">
        <f aca="false">+R83*(1+$C$26)</f>
        <v>111</v>
      </c>
      <c r="T84" s="55" t="n">
        <f aca="false">G84*$I$34</f>
        <v>24073.3118405627</v>
      </c>
      <c r="U84" s="69" t="n">
        <f aca="false">U83*(1+$C$26)</f>
        <v>102.36</v>
      </c>
      <c r="V84" s="1" t="n">
        <f aca="false">$C$27</f>
        <v>102</v>
      </c>
    </row>
    <row r="85" customFormat="false" ht="12.75" hidden="false" customHeight="false" outlineLevel="0" collapsed="false">
      <c r="A85" s="1" t="n">
        <v>50</v>
      </c>
      <c r="B85" s="56" t="n">
        <f aca="false">I84</f>
        <v>149</v>
      </c>
      <c r="C85" s="57" t="n">
        <f aca="false">J84</f>
        <v>27535.7200582945</v>
      </c>
      <c r="D85" s="56" t="n">
        <f aca="false">$I$31</f>
        <v>95</v>
      </c>
      <c r="E85" s="58" t="n">
        <v>103</v>
      </c>
      <c r="F85" s="59" t="n">
        <f aca="false">(D85*$I$28)/E85</f>
        <v>18179.1262135922</v>
      </c>
      <c r="G85" s="56" t="n">
        <f aca="false">$I$33</f>
        <v>94</v>
      </c>
      <c r="H85" s="60" t="n">
        <f aca="false">(G85*$I$28)/$C$27</f>
        <v>18164.1176470588</v>
      </c>
      <c r="I85" s="61" t="n">
        <f aca="false">+B85+D85-G85</f>
        <v>150</v>
      </c>
      <c r="J85" s="59" t="n">
        <f aca="false">I85*M84</f>
        <v>27722.23280111</v>
      </c>
      <c r="K85" s="62" t="n">
        <f aca="false">+C85+F85-J85</f>
        <v>17992.6134707767</v>
      </c>
      <c r="L85" s="50" t="n">
        <f aca="false">L84+D85</f>
        <v>54750</v>
      </c>
      <c r="M85" s="63" t="n">
        <f aca="false">(((($I$30*$I$28)/$I$29)+SUM($F$36:F85))/L85)</f>
        <v>184.826240812993</v>
      </c>
      <c r="N85" s="64" t="n">
        <f aca="false">K85-H85</f>
        <v>-171.50417628216</v>
      </c>
      <c r="O85" s="65" t="n">
        <v>1.9</v>
      </c>
      <c r="P85" s="66" t="n">
        <v>4.02</v>
      </c>
      <c r="Q85" s="67" t="n">
        <f aca="false">+Q84*(1+$C$26)</f>
        <v>98</v>
      </c>
      <c r="R85" s="68" t="n">
        <f aca="false">+R84*(1+$C$26)</f>
        <v>111</v>
      </c>
      <c r="T85" s="55" t="n">
        <f aca="false">G85*$I$34</f>
        <v>24073.3118405627</v>
      </c>
      <c r="U85" s="69" t="n">
        <f aca="false">U84*(1+$C$26)</f>
        <v>102.36</v>
      </c>
      <c r="V85" s="1" t="n">
        <f aca="false">$C$27</f>
        <v>102</v>
      </c>
    </row>
    <row r="86" customFormat="false" ht="12.75" hidden="false" customHeight="false" outlineLevel="0" collapsed="false">
      <c r="A86" s="1" t="n">
        <v>51</v>
      </c>
      <c r="B86" s="56" t="n">
        <f aca="false">I85</f>
        <v>150</v>
      </c>
      <c r="C86" s="57" t="n">
        <f aca="false">J85</f>
        <v>27722.23280111</v>
      </c>
      <c r="D86" s="56" t="n">
        <f aca="false">$I$31</f>
        <v>95</v>
      </c>
      <c r="E86" s="58" t="n">
        <v>103</v>
      </c>
      <c r="F86" s="59" t="n">
        <f aca="false">(D86*$I$28)/E86</f>
        <v>18179.1262135922</v>
      </c>
      <c r="G86" s="56" t="n">
        <f aca="false">$I$33</f>
        <v>94</v>
      </c>
      <c r="H86" s="60" t="n">
        <f aca="false">(G86*$I$28)/$C$27</f>
        <v>18164.1176470588</v>
      </c>
      <c r="I86" s="61" t="n">
        <f aca="false">+B86+D86-G86</f>
        <v>151</v>
      </c>
      <c r="J86" s="59" t="n">
        <f aca="false">I86*M85</f>
        <v>27908.762362762</v>
      </c>
      <c r="K86" s="62" t="n">
        <f aca="false">+C86+F86-J86</f>
        <v>17992.5966519403</v>
      </c>
      <c r="L86" s="50" t="n">
        <f aca="false">L85+D86</f>
        <v>54845</v>
      </c>
      <c r="M86" s="63" t="n">
        <f aca="false">(((($I$30*$I$28)/$I$29)+SUM($F$36:F86))/L86)</f>
        <v>184.837556946394</v>
      </c>
      <c r="N86" s="64" t="n">
        <f aca="false">K86-H86</f>
        <v>-171.52099511855</v>
      </c>
      <c r="O86" s="65" t="n">
        <v>1.9</v>
      </c>
      <c r="P86" s="66" t="n">
        <v>4.02</v>
      </c>
      <c r="Q86" s="67" t="n">
        <f aca="false">+Q85*(1+$C$26)</f>
        <v>98</v>
      </c>
      <c r="R86" s="68" t="n">
        <f aca="false">+R85*(1+$C$26)</f>
        <v>111</v>
      </c>
      <c r="T86" s="55" t="n">
        <f aca="false">G86*$I$34</f>
        <v>24073.3118405627</v>
      </c>
      <c r="U86" s="69" t="n">
        <f aca="false">U85*(1+$C$26)</f>
        <v>102.36</v>
      </c>
      <c r="V86" s="1" t="n">
        <f aca="false">$C$27</f>
        <v>102</v>
      </c>
    </row>
    <row r="87" customFormat="false" ht="12.75" hidden="false" customHeight="false" outlineLevel="0" collapsed="false">
      <c r="A87" s="1" t="n">
        <v>52</v>
      </c>
      <c r="B87" s="70" t="n">
        <f aca="false">I86</f>
        <v>151</v>
      </c>
      <c r="C87" s="71" t="n">
        <f aca="false">J86</f>
        <v>27908.762362762</v>
      </c>
      <c r="D87" s="70" t="n">
        <f aca="false">$I$31</f>
        <v>95</v>
      </c>
      <c r="E87" s="72" t="n">
        <v>104</v>
      </c>
      <c r="F87" s="73" t="n">
        <f aca="false">(D87*$I$28)/E87</f>
        <v>18004.3269230769</v>
      </c>
      <c r="G87" s="70" t="n">
        <f aca="false">$I$33</f>
        <v>94</v>
      </c>
      <c r="H87" s="74" t="n">
        <f aca="false">(G87*$I$28)/$C$27</f>
        <v>18164.1176470588</v>
      </c>
      <c r="I87" s="75" t="n">
        <f aca="false">+B87+D87-G87</f>
        <v>152</v>
      </c>
      <c r="J87" s="73" t="n">
        <f aca="false">I87*M86</f>
        <v>28095.3086558519</v>
      </c>
      <c r="K87" s="76" t="n">
        <f aca="false">+C87+F87-J87</f>
        <v>17817.780629987</v>
      </c>
      <c r="L87" s="50" t="n">
        <f aca="false">L86+D87</f>
        <v>54940</v>
      </c>
      <c r="M87" s="51" t="n">
        <f aca="false">(((($I$30*$I$28)/$I$29)+SUM($F$36:F87))/L87)</f>
        <v>184.845652305207</v>
      </c>
      <c r="N87" s="64" t="n">
        <f aca="false">K87-H87</f>
        <v>-346.337017071804</v>
      </c>
      <c r="O87" s="77" t="n">
        <v>1.9</v>
      </c>
      <c r="P87" s="78" t="n">
        <v>4.02</v>
      </c>
      <c r="Q87" s="79" t="n">
        <f aca="false">+Q86*(1+$C$26)</f>
        <v>98</v>
      </c>
      <c r="R87" s="80" t="n">
        <f aca="false">+R86*(1+$C$26)</f>
        <v>111</v>
      </c>
      <c r="T87" s="55" t="n">
        <f aca="false">G87*$I$34</f>
        <v>24073.3118405627</v>
      </c>
      <c r="U87" s="69" t="n">
        <f aca="false">U86*(1+$C$26)</f>
        <v>102.36</v>
      </c>
      <c r="V87" s="1" t="n">
        <f aca="false">$C$27</f>
        <v>102</v>
      </c>
    </row>
    <row r="88" customFormat="false" ht="12.75" hidden="false" customHeight="false" outlineLevel="0" collapsed="false">
      <c r="C88" s="64"/>
      <c r="E88" s="81"/>
      <c r="F88" s="63"/>
      <c r="H88" s="82"/>
      <c r="I88" s="9"/>
      <c r="J88" s="63"/>
      <c r="K88" s="64"/>
      <c r="L88" s="50"/>
      <c r="M88" s="63"/>
      <c r="N88" s="64"/>
    </row>
    <row r="89" customFormat="false" ht="12.75" hidden="false" customHeight="false" outlineLevel="0" collapsed="false">
      <c r="C89" s="64"/>
      <c r="E89" s="81"/>
      <c r="F89" s="63"/>
      <c r="H89" s="82"/>
      <c r="I89" s="9"/>
      <c r="J89" s="63"/>
      <c r="K89" s="64"/>
      <c r="L89" s="50"/>
      <c r="M89" s="63"/>
      <c r="N89" s="64"/>
    </row>
    <row r="90" customFormat="false" ht="12.75" hidden="false" customHeight="false" outlineLevel="0" collapsed="false">
      <c r="C90" s="64"/>
      <c r="E90" s="81"/>
      <c r="F90" s="63"/>
      <c r="H90" s="82"/>
      <c r="I90" s="9"/>
      <c r="J90" s="63"/>
      <c r="K90" s="64"/>
      <c r="L90" s="50"/>
      <c r="M90" s="63"/>
      <c r="N90" s="64"/>
    </row>
    <row r="91" customFormat="false" ht="12.75" hidden="false" customHeight="false" outlineLevel="0" collapsed="false">
      <c r="C91" s="64"/>
      <c r="E91" s="81"/>
      <c r="F91" s="63"/>
      <c r="H91" s="82"/>
      <c r="I91" s="9"/>
      <c r="J91" s="63"/>
      <c r="K91" s="64"/>
      <c r="L91" s="50"/>
      <c r="M91" s="63"/>
      <c r="N91" s="64"/>
    </row>
  </sheetData>
  <mergeCells count="1">
    <mergeCell ref="O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21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85214.3413925377</v>
      </c>
      <c r="C3" s="87" t="n">
        <v>922975.037044712</v>
      </c>
      <c r="D3" s="87" t="n">
        <v>837760.695652163</v>
      </c>
    </row>
    <row r="4" customFormat="false" ht="12.75" hidden="false" customHeight="false" outlineLevel="0" collapsed="false">
      <c r="A4" s="85" t="s">
        <v>43</v>
      </c>
      <c r="B4" s="87" t="n">
        <v>85253.2996514421</v>
      </c>
      <c r="C4" s="87" t="n">
        <v>923013.995303617</v>
      </c>
      <c r="D4" s="87" t="n">
        <v>837760.695652175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837760.695652175</v>
      </c>
    </row>
    <row r="6" customFormat="false" ht="12.75" hidden="false" customHeight="false" outlineLevel="0" collapsed="false">
      <c r="A6" s="85" t="s">
        <v>5</v>
      </c>
      <c r="B6" s="87" t="n">
        <v>2065.05898536251</v>
      </c>
      <c r="C6" s="87" t="n">
        <v>2065.05898536251</v>
      </c>
      <c r="D6" s="87" t="n">
        <v>1.16473573180006E-008</v>
      </c>
      <c r="F6" s="0" t="s">
        <v>46</v>
      </c>
      <c r="G6" s="88" t="n">
        <f aca="false">B3/D3</f>
        <v>0.101716805090983</v>
      </c>
    </row>
    <row r="7" customFormat="false" ht="12.75" hidden="false" customHeight="false" outlineLevel="0" collapsed="false">
      <c r="A7" s="85" t="s">
        <v>47</v>
      </c>
      <c r="B7" s="87" t="n">
        <v>4264468.61302642</v>
      </c>
      <c r="C7" s="87" t="n">
        <v>4264468.61302642</v>
      </c>
      <c r="D7" s="87" t="n">
        <v>1.35660932493181E-016</v>
      </c>
      <c r="F7" s="0" t="s">
        <v>5</v>
      </c>
      <c r="G7" s="89" t="n">
        <f aca="false">B6</f>
        <v>2065.05898536251</v>
      </c>
    </row>
    <row r="8" customFormat="false" ht="12.75" hidden="false" customHeight="false" outlineLevel="0" collapsed="false">
      <c r="A8" s="85" t="s">
        <v>48</v>
      </c>
      <c r="B8" s="90" t="n">
        <v>-0.0901705837692098</v>
      </c>
      <c r="C8" s="90" t="n">
        <v>-0.0901705837689129</v>
      </c>
      <c r="D8" s="90" t="n">
        <v>0.998500375062524</v>
      </c>
    </row>
    <row r="9" customFormat="false" ht="12.75" hidden="false" customHeight="false" outlineLevel="0" collapsed="false">
      <c r="A9" s="85" t="s">
        <v>49</v>
      </c>
      <c r="B9" s="90" t="n">
        <v>3.00340746631704</v>
      </c>
      <c r="C9" s="90" t="n">
        <v>3.00340746631701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0.0242337023512259</v>
      </c>
      <c r="C10" s="90" t="n">
        <v>0.0022373941899606</v>
      </c>
      <c r="D10" s="90" t="n">
        <v>1.39029646275462E-014</v>
      </c>
    </row>
    <row r="11" customFormat="false" ht="12.75" hidden="false" customHeight="false" outlineLevel="0" collapsed="false">
      <c r="A11" s="85" t="s">
        <v>51</v>
      </c>
      <c r="B11" s="87" t="n">
        <v>78050.0444308114</v>
      </c>
      <c r="C11" s="87" t="n">
        <v>915810.740082986</v>
      </c>
      <c r="D11" s="87" t="n">
        <v>837760.695652175</v>
      </c>
    </row>
    <row r="12" customFormat="false" ht="12.75" hidden="false" customHeight="false" outlineLevel="0" collapsed="false">
      <c r="A12" s="85" t="s">
        <v>52</v>
      </c>
      <c r="B12" s="87" t="n">
        <v>91729.518139471</v>
      </c>
      <c r="C12" s="87" t="n">
        <v>929490.213791646</v>
      </c>
      <c r="D12" s="87" t="n">
        <v>837760.695652175</v>
      </c>
    </row>
    <row r="13" customFormat="false" ht="12.75" hidden="false" customHeight="false" outlineLevel="0" collapsed="false">
      <c r="A13" s="85" t="s">
        <v>53</v>
      </c>
      <c r="B13" s="87" t="n">
        <v>13679.4737086595</v>
      </c>
      <c r="C13" s="87" t="n">
        <v>13679.4737086595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5.3028989634183</v>
      </c>
      <c r="C14" s="87" t="n">
        <v>65.3028989634183</v>
      </c>
      <c r="D14" s="87" t="n">
        <v>3.68321778467119E-010</v>
      </c>
    </row>
    <row r="16" customFormat="false" ht="12.75" hidden="false" customHeight="false" outlineLevel="0" collapsed="false">
      <c r="A16" s="91" t="s">
        <v>55</v>
      </c>
      <c r="B16" s="92" t="n">
        <v>115</v>
      </c>
    </row>
    <row r="17" customFormat="false" ht="12.75" hidden="false" customHeight="false" outlineLevel="0" collapsed="false">
      <c r="A17" s="91" t="s">
        <v>6</v>
      </c>
      <c r="B17" s="93" t="n">
        <v>0.002</v>
      </c>
    </row>
    <row r="19" customFormat="false" ht="12.75" hidden="false" customHeight="false" outlineLevel="0" collapsed="false">
      <c r="A19" s="83" t="s">
        <v>41</v>
      </c>
      <c r="B19" s="84" t="s">
        <v>22</v>
      </c>
      <c r="C19" s="84" t="s">
        <v>17</v>
      </c>
      <c r="D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</row>
    <row r="21" customFormat="false" ht="12.75" hidden="false" customHeight="false" outlineLevel="0" collapsed="false">
      <c r="A21" s="85" t="s">
        <v>1</v>
      </c>
      <c r="B21" s="87" t="n">
        <v>120096.818774141</v>
      </c>
      <c r="C21" s="87" t="n">
        <v>957857.514426315</v>
      </c>
      <c r="D21" s="87" t="n">
        <v>837760.695652163</v>
      </c>
    </row>
    <row r="22" customFormat="false" ht="12.75" hidden="false" customHeight="false" outlineLevel="0" collapsed="false">
      <c r="A22" s="85" t="s">
        <v>43</v>
      </c>
      <c r="B22" s="87" t="n">
        <v>120161.031550125</v>
      </c>
      <c r="C22" s="87" t="n">
        <v>957921.7272023</v>
      </c>
      <c r="D22" s="87" t="n">
        <v>837760.695652175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n">
        <v>837760.695652175</v>
      </c>
    </row>
    <row r="24" customFormat="false" ht="12.75" hidden="false" customHeight="false" outlineLevel="0" collapsed="false">
      <c r="A24" s="85" t="s">
        <v>5</v>
      </c>
      <c r="B24" s="87" t="n">
        <v>2157.09041704987</v>
      </c>
      <c r="C24" s="87" t="n">
        <v>2157.09041704987</v>
      </c>
      <c r="D24" s="87" t="n">
        <v>1.16473573180006E-008</v>
      </c>
      <c r="F24" s="0" t="s">
        <v>46</v>
      </c>
      <c r="G24" s="88" t="n">
        <f aca="false">B21/D21</f>
        <v>0.143354563418197</v>
      </c>
    </row>
    <row r="25" customFormat="false" ht="12.75" hidden="false" customHeight="false" outlineLevel="0" collapsed="false">
      <c r="A25" s="85" t="s">
        <v>47</v>
      </c>
      <c r="B25" s="87" t="n">
        <v>4653039.06732837</v>
      </c>
      <c r="C25" s="87" t="n">
        <v>4653039.06732837</v>
      </c>
      <c r="D25" s="87" t="n">
        <v>1.35660932493181E-016</v>
      </c>
      <c r="F25" s="0" t="s">
        <v>5</v>
      </c>
      <c r="G25" s="89" t="n">
        <f aca="false">B24</f>
        <v>2157.09041704987</v>
      </c>
    </row>
    <row r="26" customFormat="false" ht="12.75" hidden="false" customHeight="false" outlineLevel="0" collapsed="false">
      <c r="A26" s="85" t="s">
        <v>48</v>
      </c>
      <c r="B26" s="90" t="n">
        <v>-0.132576145721458</v>
      </c>
      <c r="C26" s="90" t="n">
        <v>-0.132576145720045</v>
      </c>
      <c r="D26" s="90" t="n">
        <v>0.998500375062524</v>
      </c>
    </row>
    <row r="27" customFormat="false" ht="12.75" hidden="false" customHeight="false" outlineLevel="0" collapsed="false">
      <c r="A27" s="85" t="s">
        <v>49</v>
      </c>
      <c r="B27" s="90" t="n">
        <v>2.93608812315679</v>
      </c>
      <c r="C27" s="90" t="n">
        <v>2.93608812315653</v>
      </c>
      <c r="D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0.0179612619140777</v>
      </c>
      <c r="C28" s="90" t="n">
        <v>0.00225199508753847</v>
      </c>
      <c r="D28" s="90" t="n">
        <v>1.39029646275462E-014</v>
      </c>
    </row>
    <row r="29" customFormat="false" ht="12.75" hidden="false" customHeight="false" outlineLevel="0" collapsed="false">
      <c r="A29" s="85" t="s">
        <v>51</v>
      </c>
      <c r="B29" s="87" t="n">
        <v>112364.577838311</v>
      </c>
      <c r="C29" s="87" t="n">
        <v>950125.273490486</v>
      </c>
      <c r="D29" s="87" t="n">
        <v>837760.695652175</v>
      </c>
    </row>
    <row r="30" customFormat="false" ht="12.75" hidden="false" customHeight="false" outlineLevel="0" collapsed="false">
      <c r="A30" s="85" t="s">
        <v>52</v>
      </c>
      <c r="B30" s="87" t="n">
        <v>126091.326908211</v>
      </c>
      <c r="C30" s="87" t="n">
        <v>963852.022560386</v>
      </c>
      <c r="D30" s="87" t="n">
        <v>837760.695652175</v>
      </c>
    </row>
    <row r="31" customFormat="false" ht="12.75" hidden="false" customHeight="false" outlineLevel="0" collapsed="false">
      <c r="A31" s="85" t="s">
        <v>53</v>
      </c>
      <c r="B31" s="87" t="n">
        <v>13726.7490698996</v>
      </c>
      <c r="C31" s="87" t="n">
        <v>13726.7490698996</v>
      </c>
      <c r="D31" s="87" t="n">
        <v>0</v>
      </c>
    </row>
    <row r="32" customFormat="false" ht="12.75" hidden="false" customHeight="false" outlineLevel="0" collapsed="false">
      <c r="A32" s="85" t="s">
        <v>54</v>
      </c>
      <c r="B32" s="87" t="n">
        <v>68.2131883680009</v>
      </c>
      <c r="C32" s="87" t="n">
        <v>68.2131883680009</v>
      </c>
      <c r="D32" s="87" t="n">
        <v>3.68321778467119E-010</v>
      </c>
    </row>
    <row r="34" customFormat="false" ht="12.75" hidden="false" customHeight="false" outlineLevel="0" collapsed="false">
      <c r="A34" s="91" t="s">
        <v>56</v>
      </c>
      <c r="B34" s="92" t="n">
        <v>115</v>
      </c>
    </row>
    <row r="35" customFormat="false" ht="12.75" hidden="false" customHeight="false" outlineLevel="0" collapsed="false">
      <c r="A35" s="91" t="s">
        <v>57</v>
      </c>
      <c r="B35" s="93" t="n">
        <v>-0.002</v>
      </c>
    </row>
    <row r="37" customFormat="false" ht="12.75" hidden="false" customHeight="false" outlineLevel="0" collapsed="false">
      <c r="A37" s="83" t="s">
        <v>41</v>
      </c>
      <c r="B37" s="84" t="s">
        <v>58</v>
      </c>
      <c r="C37" s="84" t="s">
        <v>59</v>
      </c>
      <c r="D37" s="84" t="s">
        <v>22</v>
      </c>
      <c r="E37" s="84" t="s">
        <v>17</v>
      </c>
      <c r="F37" s="84" t="s">
        <v>19</v>
      </c>
    </row>
    <row r="38" customFormat="false" ht="12.75" hidden="false" customHeight="false" outlineLevel="0" collapsed="false">
      <c r="A38" s="85" t="s">
        <v>42</v>
      </c>
      <c r="B38" s="86" t="n">
        <v>1000</v>
      </c>
      <c r="C38" s="86" t="n">
        <v>1000</v>
      </c>
      <c r="D38" s="86" t="n">
        <v>1000</v>
      </c>
      <c r="E38" s="86" t="n">
        <v>1000</v>
      </c>
      <c r="F38" s="86" t="n">
        <v>1000</v>
      </c>
    </row>
    <row r="39" customFormat="false" ht="12.75" hidden="false" customHeight="false" outlineLevel="0" collapsed="false">
      <c r="A39" s="85" t="s">
        <v>1</v>
      </c>
      <c r="B39" s="87" t="n">
        <v>184.221990899434</v>
      </c>
      <c r="C39" s="87" t="n">
        <v>184.925580164308</v>
      </c>
      <c r="D39" s="87" t="n">
        <v>102084.28210694</v>
      </c>
      <c r="E39" s="87" t="n">
        <v>939844.977759115</v>
      </c>
      <c r="F39" s="87" t="n">
        <v>837760.695652163</v>
      </c>
    </row>
    <row r="40" customFormat="false" ht="12.75" hidden="false" customHeight="false" outlineLevel="0" collapsed="false">
      <c r="A40" s="85" t="s">
        <v>43</v>
      </c>
      <c r="B40" s="87" t="n">
        <v>184.22277935627</v>
      </c>
      <c r="C40" s="87" t="n">
        <v>184.926145983991</v>
      </c>
      <c r="D40" s="87" t="n">
        <v>102115.105990276</v>
      </c>
      <c r="E40" s="87" t="n">
        <v>939875.801642451</v>
      </c>
      <c r="F40" s="87" t="n">
        <v>837760.695652175</v>
      </c>
    </row>
    <row r="41" customFormat="false" ht="12.75" hidden="false" customHeight="false" outlineLevel="0" collapsed="false">
      <c r="A41" s="85" t="s">
        <v>44</v>
      </c>
      <c r="B41" s="87" t="s">
        <v>45</v>
      </c>
      <c r="C41" s="87" t="s">
        <v>45</v>
      </c>
      <c r="D41" s="87" t="s">
        <v>45</v>
      </c>
      <c r="E41" s="87" t="s">
        <v>45</v>
      </c>
      <c r="F41" s="87" t="n">
        <v>837760.695652175</v>
      </c>
    </row>
    <row r="42" customFormat="false" ht="12.75" hidden="false" customHeight="false" outlineLevel="0" collapsed="false">
      <c r="A42" s="85" t="s">
        <v>5</v>
      </c>
      <c r="B42" s="87" t="n">
        <v>0.00823749768912198</v>
      </c>
      <c r="C42" s="87" t="n">
        <v>0.0396420302696519</v>
      </c>
      <c r="D42" s="87" t="n">
        <v>2172.11793193773</v>
      </c>
      <c r="E42" s="87" t="n">
        <v>2172.11793193773</v>
      </c>
      <c r="F42" s="87" t="n">
        <v>1.16473573180006E-008</v>
      </c>
    </row>
    <row r="43" customFormat="false" ht="12.75" hidden="false" customHeight="false" outlineLevel="0" collapsed="false">
      <c r="A43" s="85" t="s">
        <v>47</v>
      </c>
      <c r="B43" s="87" t="n">
        <v>6.78563681782899E-005</v>
      </c>
      <c r="C43" s="87" t="n">
        <v>0.0015714905639</v>
      </c>
      <c r="D43" s="87" t="n">
        <v>4718096.31024544</v>
      </c>
      <c r="E43" s="87" t="n">
        <v>4718096.31024545</v>
      </c>
      <c r="F43" s="87" t="n">
        <v>1.35660932493181E-016</v>
      </c>
    </row>
    <row r="44" customFormat="false" ht="12.75" hidden="false" customHeight="false" outlineLevel="0" collapsed="false">
      <c r="A44" s="85" t="s">
        <v>48</v>
      </c>
      <c r="B44" s="90" t="n">
        <v>-0.37434525521364</v>
      </c>
      <c r="C44" s="90" t="n">
        <v>0.0120245536222798</v>
      </c>
      <c r="D44" s="90" t="n">
        <v>0.0121162939009797</v>
      </c>
      <c r="E44" s="90" t="n">
        <v>0.0121162939011788</v>
      </c>
      <c r="F44" s="90" t="n">
        <v>0.998500375062524</v>
      </c>
    </row>
    <row r="45" customFormat="false" ht="12.75" hidden="false" customHeight="false" outlineLevel="0" collapsed="false">
      <c r="A45" s="85" t="s">
        <v>49</v>
      </c>
      <c r="B45" s="90" t="n">
        <v>2.4964513068471</v>
      </c>
      <c r="C45" s="90" t="n">
        <v>2.98871788198822</v>
      </c>
      <c r="D45" s="90" t="n">
        <v>2.98851771951508</v>
      </c>
      <c r="E45" s="90" t="n">
        <v>2.98851771951509</v>
      </c>
      <c r="F45" s="90" t="n">
        <v>0.995987963891693</v>
      </c>
    </row>
    <row r="46" customFormat="false" ht="12.75" hidden="false" customHeight="false" outlineLevel="0" collapsed="false">
      <c r="A46" s="85" t="s">
        <v>50</v>
      </c>
      <c r="B46" s="90" t="n">
        <v>4.47150616975949E-005</v>
      </c>
      <c r="C46" s="90" t="n">
        <v>0.000214367478173812</v>
      </c>
      <c r="D46" s="90" t="n">
        <v>0.0212776921883262</v>
      </c>
      <c r="E46" s="90" t="n">
        <v>0.00231114490510631</v>
      </c>
      <c r="F46" s="90" t="n">
        <v>1.39029646275462E-014</v>
      </c>
    </row>
    <row r="47" customFormat="false" ht="12.75" hidden="false" customHeight="false" outlineLevel="0" collapsed="false">
      <c r="A47" s="85" t="s">
        <v>51</v>
      </c>
      <c r="B47" s="87" t="n">
        <v>184.19847340803</v>
      </c>
      <c r="C47" s="87" t="n">
        <v>184.785431401553</v>
      </c>
      <c r="D47" s="87" t="n">
        <v>94406.8463232928</v>
      </c>
      <c r="E47" s="87" t="n">
        <v>932167.541975468</v>
      </c>
      <c r="F47" s="87" t="n">
        <v>837760.695652175</v>
      </c>
    </row>
    <row r="48" customFormat="false" ht="12.75" hidden="false" customHeight="false" outlineLevel="0" collapsed="false">
      <c r="A48" s="85" t="s">
        <v>52</v>
      </c>
      <c r="B48" s="87" t="n">
        <v>184.237374252437</v>
      </c>
      <c r="C48" s="87" t="n">
        <v>185.054671814818</v>
      </c>
      <c r="D48" s="87" t="n">
        <v>109157.565380936</v>
      </c>
      <c r="E48" s="87" t="n">
        <v>946918.261033111</v>
      </c>
      <c r="F48" s="87" t="n">
        <v>837760.695652175</v>
      </c>
    </row>
    <row r="49" customFormat="false" ht="12.75" hidden="false" customHeight="false" outlineLevel="0" collapsed="false">
      <c r="A49" s="85" t="s">
        <v>53</v>
      </c>
      <c r="B49" s="87" t="n">
        <v>0.03890084440755</v>
      </c>
      <c r="C49" s="87" t="n">
        <v>0.26924041326518</v>
      </c>
      <c r="D49" s="87" t="n">
        <v>14750.7190576434</v>
      </c>
      <c r="E49" s="87" t="n">
        <v>14750.7190576434</v>
      </c>
      <c r="F49" s="87" t="n">
        <v>0</v>
      </c>
    </row>
    <row r="50" customFormat="false" ht="12.75" hidden="false" customHeight="false" outlineLevel="0" collapsed="false">
      <c r="A50" s="85" t="s">
        <v>54</v>
      </c>
      <c r="B50" s="87" t="n">
        <v>0.000260492549179991</v>
      </c>
      <c r="C50" s="87" t="n">
        <v>0.00125359106725439</v>
      </c>
      <c r="D50" s="87" t="n">
        <v>68.6884001141782</v>
      </c>
      <c r="E50" s="87" t="n">
        <v>68.6884001141783</v>
      </c>
      <c r="F50" s="87" t="n">
        <v>3.68321778467119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16.42"/>
    <col collapsed="false" customWidth="true" hidden="false" outlineLevel="0" max="5" min="5" style="0" width="13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83" t="s">
        <v>41</v>
      </c>
      <c r="B1" s="84" t="s">
        <v>58</v>
      </c>
      <c r="C1" s="84" t="s">
        <v>59</v>
      </c>
      <c r="D1" s="84" t="s">
        <v>22</v>
      </c>
      <c r="E1" s="84" t="s">
        <v>17</v>
      </c>
      <c r="F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  <c r="E2" s="86" t="n">
        <v>1000</v>
      </c>
      <c r="F2" s="86" t="n">
        <v>1000</v>
      </c>
    </row>
    <row r="3" customFormat="false" ht="12.75" hidden="false" customHeight="false" outlineLevel="0" collapsed="false">
      <c r="A3" s="85" t="s">
        <v>1</v>
      </c>
      <c r="B3" s="87" t="n">
        <v>164.304420942407</v>
      </c>
      <c r="C3" s="87" t="n">
        <v>167.092924005216</v>
      </c>
      <c r="D3" s="87" t="n">
        <v>14090.3504167726</v>
      </c>
      <c r="E3" s="87" t="n">
        <v>958624.46806383</v>
      </c>
      <c r="F3" s="87" t="n">
        <v>944534.117647052</v>
      </c>
    </row>
    <row r="4" customFormat="false" ht="12.75" hidden="false" customHeight="false" outlineLevel="0" collapsed="false">
      <c r="A4" s="85" t="s">
        <v>43</v>
      </c>
      <c r="B4" s="87" t="n">
        <v>164.30510042861</v>
      </c>
      <c r="C4" s="87" t="n">
        <v>167.092642606981</v>
      </c>
      <c r="D4" s="87" t="n">
        <v>14075.2498256267</v>
      </c>
      <c r="E4" s="87" t="n">
        <v>958609.367472685</v>
      </c>
      <c r="F4" s="87" t="n">
        <v>944534.117647058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s">
        <v>45</v>
      </c>
      <c r="E5" s="87" t="s">
        <v>45</v>
      </c>
      <c r="F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0.00807338002153359</v>
      </c>
      <c r="C6" s="87" t="n">
        <v>0.0416447333593315</v>
      </c>
      <c r="D6" s="87" t="n">
        <v>2281.89511995778</v>
      </c>
      <c r="E6" s="87" t="n">
        <v>2281.89511995778</v>
      </c>
      <c r="F6" s="87" t="n">
        <v>5.47425793946026E-009</v>
      </c>
    </row>
    <row r="7" customFormat="false" ht="12.75" hidden="false" customHeight="false" outlineLevel="0" collapsed="false">
      <c r="A7" s="85" t="s">
        <v>47</v>
      </c>
      <c r="B7" s="87" t="n">
        <v>6.51794649720976E-005</v>
      </c>
      <c r="C7" s="87" t="n">
        <v>0.00173428381656982</v>
      </c>
      <c r="D7" s="87" t="n">
        <v>5207045.33848714</v>
      </c>
      <c r="E7" s="87" t="n">
        <v>5207045.33848713</v>
      </c>
      <c r="F7" s="87" t="n">
        <v>2.99674999877437E-017</v>
      </c>
    </row>
    <row r="8" customFormat="false" ht="12.75" hidden="false" customHeight="false" outlineLevel="0" collapsed="false">
      <c r="A8" s="85" t="s">
        <v>48</v>
      </c>
      <c r="B8" s="90" t="n">
        <v>-0.436728580241317</v>
      </c>
      <c r="C8" s="90" t="n">
        <v>-0.174963122645138</v>
      </c>
      <c r="D8" s="90" t="n">
        <v>-0.174899689533374</v>
      </c>
      <c r="E8" s="90" t="n">
        <v>-0.174899689533227</v>
      </c>
      <c r="F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2.58808699074277</v>
      </c>
      <c r="C9" s="90" t="n">
        <v>2.99828788281411</v>
      </c>
      <c r="D9" s="90" t="n">
        <v>2.9980451614221</v>
      </c>
      <c r="E9" s="90" t="n">
        <v>2.99804516142208</v>
      </c>
      <c r="F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4.91367181432295E-005</v>
      </c>
      <c r="C10" s="90" t="n">
        <v>0.00024923098094825</v>
      </c>
      <c r="D10" s="90" t="n">
        <v>0.161947364860529</v>
      </c>
      <c r="E10" s="90" t="n">
        <v>0.00238038480758436</v>
      </c>
      <c r="F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164.281185098078</v>
      </c>
      <c r="C11" s="87" t="n">
        <v>166.941523096005</v>
      </c>
      <c r="D11" s="87" t="n">
        <v>5795.60354876798</v>
      </c>
      <c r="E11" s="87" t="n">
        <v>950329.721195826</v>
      </c>
      <c r="F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164.319279947474</v>
      </c>
      <c r="C12" s="87" t="n">
        <v>167.20764946475</v>
      </c>
      <c r="D12" s="87" t="n">
        <v>20377.1022556487</v>
      </c>
      <c r="E12" s="87" t="n">
        <v>964911.219902707</v>
      </c>
      <c r="F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0.038094849396856</v>
      </c>
      <c r="C13" s="87" t="n">
        <v>0.266126368745091</v>
      </c>
      <c r="D13" s="87" t="n">
        <v>14581.4987068807</v>
      </c>
      <c r="E13" s="87" t="n">
        <v>14581.4987068807</v>
      </c>
      <c r="F13" s="87" t="n">
        <v>0</v>
      </c>
    </row>
    <row r="14" customFormat="false" ht="12.75" hidden="false" customHeight="false" outlineLevel="0" collapsed="false">
      <c r="A14" s="85" t="s">
        <v>54</v>
      </c>
      <c r="B14" s="87" t="n">
        <v>0.000255302692841454</v>
      </c>
      <c r="C14" s="87" t="n">
        <v>0.00131692209965883</v>
      </c>
      <c r="D14" s="87" t="n">
        <v>72.1598596068974</v>
      </c>
      <c r="E14" s="87" t="n">
        <v>72.1598596068973</v>
      </c>
      <c r="F14" s="87" t="n">
        <v>1.73111235879546E-010</v>
      </c>
    </row>
    <row r="16" customFormat="false" ht="12.75" hidden="false" customHeight="false" outlineLevel="0" collapsed="false">
      <c r="A16" s="91" t="s">
        <v>60</v>
      </c>
    </row>
    <row r="17" customFormat="false" ht="12.75" hidden="false" customHeight="false" outlineLevel="0" collapsed="false">
      <c r="A17" s="91" t="s">
        <v>61</v>
      </c>
    </row>
    <row r="19" customFormat="false" ht="12.75" hidden="false" customHeight="false" outlineLevel="0" collapsed="false">
      <c r="A19" s="83" t="s">
        <v>41</v>
      </c>
      <c r="B19" s="84" t="s">
        <v>58</v>
      </c>
      <c r="C19" s="84" t="s">
        <v>59</v>
      </c>
      <c r="D19" s="84" t="s">
        <v>22</v>
      </c>
      <c r="E19" s="84" t="s">
        <v>17</v>
      </c>
      <c r="F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  <c r="E20" s="86" t="n">
        <v>1000</v>
      </c>
      <c r="F20" s="86" t="n">
        <v>1000</v>
      </c>
    </row>
    <row r="21" customFormat="false" ht="12.75" hidden="false" customHeight="false" outlineLevel="0" collapsed="false">
      <c r="A21" s="85" t="s">
        <v>1</v>
      </c>
      <c r="B21" s="87" t="n">
        <v>164.304329945582</v>
      </c>
      <c r="C21" s="87" t="n">
        <v>166.457502635057</v>
      </c>
      <c r="D21" s="87" t="n">
        <v>-20733.3970175087</v>
      </c>
      <c r="E21" s="87" t="n">
        <v>923800.720629549</v>
      </c>
      <c r="F21" s="87" t="n">
        <v>944534.117647052</v>
      </c>
    </row>
    <row r="22" customFormat="false" ht="12.75" hidden="false" customHeight="false" outlineLevel="0" collapsed="false">
      <c r="A22" s="85" t="s">
        <v>43</v>
      </c>
      <c r="B22" s="87" t="n">
        <v>164.305353743377</v>
      </c>
      <c r="C22" s="87" t="n">
        <v>166.457139315392</v>
      </c>
      <c r="D22" s="87" t="n">
        <v>-20753.8728709654</v>
      </c>
      <c r="E22" s="87" t="n">
        <v>923780.244776093</v>
      </c>
      <c r="F22" s="87" t="n">
        <v>944534.117647058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s">
        <v>45</v>
      </c>
      <c r="E23" s="87" t="s">
        <v>45</v>
      </c>
      <c r="F23" s="87" t="n">
        <v>944534.117647058</v>
      </c>
    </row>
    <row r="24" customFormat="false" ht="12.75" hidden="false" customHeight="false" outlineLevel="0" collapsed="false">
      <c r="A24" s="85" t="s">
        <v>5</v>
      </c>
      <c r="B24" s="87" t="n">
        <v>0.00825515311299746</v>
      </c>
      <c r="C24" s="87" t="n">
        <v>0.0385424182187663</v>
      </c>
      <c r="D24" s="87" t="n">
        <v>2111.85249711741</v>
      </c>
      <c r="E24" s="87" t="n">
        <v>2111.85249711741</v>
      </c>
      <c r="F24" s="87" t="n">
        <v>5.47425793946026E-009</v>
      </c>
    </row>
    <row r="25" customFormat="false" ht="12.75" hidden="false" customHeight="false" outlineLevel="0" collapsed="false">
      <c r="A25" s="85" t="s">
        <v>47</v>
      </c>
      <c r="B25" s="87" t="n">
        <v>6.81475529190317E-005</v>
      </c>
      <c r="C25" s="87" t="n">
        <v>0.00148551800215029</v>
      </c>
      <c r="D25" s="87" t="n">
        <v>4459920.96958103</v>
      </c>
      <c r="E25" s="87" t="n">
        <v>4459920.96958104</v>
      </c>
      <c r="F25" s="87" t="n">
        <v>2.99674999877437E-017</v>
      </c>
    </row>
    <row r="26" customFormat="false" ht="12.75" hidden="false" customHeight="false" outlineLevel="0" collapsed="false">
      <c r="A26" s="85" t="s">
        <v>48</v>
      </c>
      <c r="B26" s="90" t="n">
        <v>-0.390834632351699</v>
      </c>
      <c r="C26" s="90" t="n">
        <v>-0.0587744309132652</v>
      </c>
      <c r="D26" s="90" t="n">
        <v>-0.0587339214452248</v>
      </c>
      <c r="E26" s="90" t="n">
        <v>-0.0587339214448037</v>
      </c>
      <c r="F26" s="90" t="n">
        <v>0.998500375062523</v>
      </c>
    </row>
    <row r="27" customFormat="false" ht="12.75" hidden="false" customHeight="false" outlineLevel="0" collapsed="false">
      <c r="A27" s="85" t="s">
        <v>49</v>
      </c>
      <c r="B27" s="90" t="n">
        <v>2.48792170899238</v>
      </c>
      <c r="C27" s="90" t="n">
        <v>3.04356863368717</v>
      </c>
      <c r="D27" s="90" t="n">
        <v>3.04346096213213</v>
      </c>
      <c r="E27" s="90" t="n">
        <v>3.04346096213209</v>
      </c>
      <c r="F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5.02430649011599E-005</v>
      </c>
      <c r="C28" s="90" t="n">
        <v>0.000231545094745696</v>
      </c>
      <c r="D28" s="90" t="n">
        <v>-0.101857524617602</v>
      </c>
      <c r="E28" s="90" t="n">
        <v>0.0022860476831824</v>
      </c>
      <c r="F28" s="90" t="n">
        <v>5.79572281951794E-015</v>
      </c>
    </row>
    <row r="29" customFormat="false" ht="12.75" hidden="false" customHeight="false" outlineLevel="0" collapsed="false">
      <c r="A29" s="85" t="s">
        <v>51</v>
      </c>
      <c r="B29" s="87" t="n">
        <v>164.279874460348</v>
      </c>
      <c r="C29" s="87" t="n">
        <v>166.334563151388</v>
      </c>
      <c r="D29" s="87" t="n">
        <v>-27467.8177170826</v>
      </c>
      <c r="E29" s="87" t="n">
        <v>917066.299929975</v>
      </c>
      <c r="F29" s="87" t="n">
        <v>944534.117647058</v>
      </c>
    </row>
    <row r="30" customFormat="false" ht="12.75" hidden="false" customHeight="false" outlineLevel="0" collapsed="false">
      <c r="A30" s="85" t="s">
        <v>52</v>
      </c>
      <c r="B30" s="87" t="n">
        <v>164.319682992114</v>
      </c>
      <c r="C30" s="87" t="n">
        <v>166.593526235075</v>
      </c>
      <c r="D30" s="87" t="n">
        <v>-13280.1672898118</v>
      </c>
      <c r="E30" s="87" t="n">
        <v>931253.950357246</v>
      </c>
      <c r="F30" s="87" t="n">
        <v>944534.117647058</v>
      </c>
    </row>
    <row r="31" customFormat="false" ht="12.75" hidden="false" customHeight="false" outlineLevel="0" collapsed="false">
      <c r="A31" s="85" t="s">
        <v>53</v>
      </c>
      <c r="B31" s="87" t="n">
        <v>0.0398085317661412</v>
      </c>
      <c r="C31" s="87" t="n">
        <v>0.258963083687007</v>
      </c>
      <c r="D31" s="87" t="n">
        <v>14187.6504272708</v>
      </c>
      <c r="E31" s="87" t="n">
        <v>14187.6504272708</v>
      </c>
      <c r="F31" s="87" t="n">
        <v>0</v>
      </c>
    </row>
    <row r="32" customFormat="false" ht="12.75" hidden="false" customHeight="false" outlineLevel="0" collapsed="false">
      <c r="A32" s="85" t="s">
        <v>54</v>
      </c>
      <c r="B32" s="87" t="n">
        <v>0.000261050862705013</v>
      </c>
      <c r="C32" s="87" t="n">
        <v>0.00121881828102071</v>
      </c>
      <c r="D32" s="87" t="n">
        <v>66.7826397320519</v>
      </c>
      <c r="E32" s="87" t="n">
        <v>66.7826397320519</v>
      </c>
      <c r="F32" s="87" t="n">
        <v>1.73111235879546E-010</v>
      </c>
    </row>
    <row r="34" customFormat="false" ht="12.75" hidden="false" customHeight="false" outlineLevel="0" collapsed="false">
      <c r="A34" s="91" t="s">
        <v>62</v>
      </c>
    </row>
    <row r="35" customFormat="false" ht="12.75" hidden="false" customHeight="false" outlineLevel="0" collapsed="false">
      <c r="A35" s="91" t="s">
        <v>63</v>
      </c>
    </row>
    <row r="37" customFormat="false" ht="12.75" hidden="false" customHeight="false" outlineLevel="0" collapsed="false">
      <c r="A37" s="83" t="s">
        <v>41</v>
      </c>
      <c r="B37" s="84" t="s">
        <v>58</v>
      </c>
      <c r="C37" s="84" t="s">
        <v>59</v>
      </c>
      <c r="D37" s="84" t="s">
        <v>22</v>
      </c>
      <c r="E37" s="84" t="s">
        <v>17</v>
      </c>
      <c r="F37" s="84" t="s">
        <v>19</v>
      </c>
    </row>
    <row r="38" customFormat="false" ht="12.75" hidden="false" customHeight="false" outlineLevel="0" collapsed="false">
      <c r="A38" s="85" t="s">
        <v>42</v>
      </c>
      <c r="B38" s="86" t="n">
        <v>1000</v>
      </c>
      <c r="C38" s="86" t="n">
        <v>1000</v>
      </c>
      <c r="D38" s="86" t="n">
        <v>1000</v>
      </c>
      <c r="E38" s="86" t="n">
        <v>1000</v>
      </c>
      <c r="F38" s="86" t="n">
        <v>1000</v>
      </c>
    </row>
    <row r="39" customFormat="false" ht="12.75" hidden="false" customHeight="false" outlineLevel="0" collapsed="false">
      <c r="A39" s="85" t="s">
        <v>1</v>
      </c>
      <c r="B39" s="87" t="n">
        <v>164.304074356473</v>
      </c>
      <c r="C39" s="87" t="n">
        <v>166.763354602748</v>
      </c>
      <c r="D39" s="87" t="n">
        <v>-3971.54382626387</v>
      </c>
      <c r="E39" s="87" t="n">
        <v>940562.573820794</v>
      </c>
      <c r="F39" s="87" t="n">
        <v>944534.117647052</v>
      </c>
    </row>
    <row r="40" customFormat="false" ht="12.75" hidden="false" customHeight="false" outlineLevel="0" collapsed="false">
      <c r="A40" s="85" t="s">
        <v>43</v>
      </c>
      <c r="B40" s="87" t="n">
        <v>164.305146743045</v>
      </c>
      <c r="C40" s="87" t="n">
        <v>166.763909492055</v>
      </c>
      <c r="D40" s="87" t="n">
        <v>-3943.22904216708</v>
      </c>
      <c r="E40" s="87" t="n">
        <v>940590.888604891</v>
      </c>
      <c r="F40" s="87" t="n">
        <v>944534.117647058</v>
      </c>
    </row>
    <row r="41" customFormat="false" ht="12.75" hidden="false" customHeight="false" outlineLevel="0" collapsed="false">
      <c r="A41" s="85" t="s">
        <v>44</v>
      </c>
      <c r="B41" s="87" t="s">
        <v>45</v>
      </c>
      <c r="C41" s="87" t="s">
        <v>45</v>
      </c>
      <c r="D41" s="87" t="s">
        <v>45</v>
      </c>
      <c r="E41" s="87" t="s">
        <v>45</v>
      </c>
      <c r="F41" s="87" t="n">
        <v>944534.117647058</v>
      </c>
    </row>
    <row r="42" customFormat="false" ht="12.75" hidden="false" customHeight="false" outlineLevel="0" collapsed="false">
      <c r="A42" s="85" t="s">
        <v>5</v>
      </c>
      <c r="B42" s="87" t="n">
        <v>0.00814569287875461</v>
      </c>
      <c r="C42" s="87" t="n">
        <v>0.0395766058607414</v>
      </c>
      <c r="D42" s="87" t="n">
        <v>2168.55296047566</v>
      </c>
      <c r="E42" s="87" t="n">
        <v>2168.55296047566</v>
      </c>
      <c r="F42" s="87" t="n">
        <v>5.47425793946026E-009</v>
      </c>
    </row>
    <row r="43" customFormat="false" ht="12.75" hidden="false" customHeight="false" outlineLevel="0" collapsed="false">
      <c r="A43" s="85" t="s">
        <v>47</v>
      </c>
      <c r="B43" s="87" t="n">
        <v>6.63523124749935E-005</v>
      </c>
      <c r="C43" s="87" t="n">
        <v>0.00156630773145647</v>
      </c>
      <c r="D43" s="87" t="n">
        <v>4702621.94238775</v>
      </c>
      <c r="E43" s="87" t="n">
        <v>4702621.94238775</v>
      </c>
      <c r="F43" s="87" t="n">
        <v>2.99674999877437E-017</v>
      </c>
    </row>
    <row r="44" customFormat="false" ht="12.75" hidden="false" customHeight="false" outlineLevel="0" collapsed="false">
      <c r="A44" s="85" t="s">
        <v>48</v>
      </c>
      <c r="B44" s="90" t="n">
        <v>-0.368918705142862</v>
      </c>
      <c r="C44" s="90" t="n">
        <v>-0.0944872004793603</v>
      </c>
      <c r="D44" s="90" t="n">
        <v>-0.0944887119912528</v>
      </c>
      <c r="E44" s="90" t="n">
        <v>-0.0944887119914292</v>
      </c>
      <c r="F44" s="90" t="n">
        <v>0.998500375062523</v>
      </c>
    </row>
    <row r="45" customFormat="false" ht="12.75" hidden="false" customHeight="false" outlineLevel="0" collapsed="false">
      <c r="A45" s="85" t="s">
        <v>49</v>
      </c>
      <c r="B45" s="90" t="n">
        <v>2.4188021111586</v>
      </c>
      <c r="C45" s="90" t="n">
        <v>3.0484909220957</v>
      </c>
      <c r="D45" s="90" t="n">
        <v>3.04848125473884</v>
      </c>
      <c r="E45" s="90" t="n">
        <v>3.04848125473886</v>
      </c>
      <c r="F45" s="90" t="n">
        <v>0.995987963891693</v>
      </c>
    </row>
    <row r="46" customFormat="false" ht="12.75" hidden="false" customHeight="false" outlineLevel="0" collapsed="false">
      <c r="A46" s="85" t="s">
        <v>50</v>
      </c>
      <c r="B46" s="90" t="n">
        <v>4.95769378249366E-005</v>
      </c>
      <c r="C46" s="90" t="n">
        <v>0.000237321958142531</v>
      </c>
      <c r="D46" s="90" t="n">
        <v>-0.546022669102879</v>
      </c>
      <c r="E46" s="90" t="n">
        <v>0.00230559137779262</v>
      </c>
      <c r="F46" s="90" t="n">
        <v>5.79572281951794E-015</v>
      </c>
    </row>
    <row r="47" customFormat="false" ht="12.75" hidden="false" customHeight="false" outlineLevel="0" collapsed="false">
      <c r="A47" s="85" t="s">
        <v>51</v>
      </c>
      <c r="B47" s="87" t="n">
        <v>164.279181403211</v>
      </c>
      <c r="C47" s="87" t="n">
        <v>166.622163626943</v>
      </c>
      <c r="D47" s="87" t="n">
        <v>-11705.8785121138</v>
      </c>
      <c r="E47" s="87" t="n">
        <v>932828.239134944</v>
      </c>
      <c r="F47" s="87" t="n">
        <v>944534.117647058</v>
      </c>
    </row>
    <row r="48" customFormat="false" ht="12.75" hidden="false" customHeight="false" outlineLevel="0" collapsed="false">
      <c r="A48" s="85" t="s">
        <v>52</v>
      </c>
      <c r="B48" s="87" t="n">
        <v>164.319488142579</v>
      </c>
      <c r="C48" s="87" t="n">
        <v>166.889777289056</v>
      </c>
      <c r="D48" s="87" t="n">
        <v>2954.95827256667</v>
      </c>
      <c r="E48" s="87" t="n">
        <v>947489.075919625</v>
      </c>
      <c r="F48" s="87" t="n">
        <v>944534.117647058</v>
      </c>
    </row>
    <row r="49" customFormat="false" ht="12.75" hidden="false" customHeight="false" outlineLevel="0" collapsed="false">
      <c r="A49" s="85" t="s">
        <v>53</v>
      </c>
      <c r="B49" s="87" t="n">
        <v>0.0403067393679066</v>
      </c>
      <c r="C49" s="87" t="n">
        <v>0.267613662112836</v>
      </c>
      <c r="D49" s="87" t="n">
        <v>14660.8367846805</v>
      </c>
      <c r="E49" s="87" t="n">
        <v>14660.8367846805</v>
      </c>
      <c r="F49" s="87" t="n">
        <v>0</v>
      </c>
    </row>
    <row r="50" customFormat="false" ht="12.75" hidden="false" customHeight="false" outlineLevel="0" collapsed="false">
      <c r="A50" s="85" t="s">
        <v>54</v>
      </c>
      <c r="B50" s="87" t="n">
        <v>0.000257589426170783</v>
      </c>
      <c r="C50" s="87" t="n">
        <v>0.00125152216578712</v>
      </c>
      <c r="D50" s="87" t="n">
        <v>68.5756658180418</v>
      </c>
      <c r="E50" s="87" t="n">
        <v>68.5756658180418</v>
      </c>
      <c r="F50" s="87" t="n">
        <v>1.73111235879546E-010</v>
      </c>
    </row>
    <row r="52" customFormat="false" ht="12.75" hidden="false" customHeight="false" outlineLevel="0" collapsed="false">
      <c r="A52" s="91" t="s">
        <v>62</v>
      </c>
    </row>
    <row r="53" customFormat="false" ht="12.75" hidden="false" customHeight="false" outlineLevel="0" collapsed="false">
      <c r="A53" s="9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42"/>
    <col collapsed="false" customWidth="true" hidden="false" outlineLevel="0" max="3" min="3" style="0" width="13.99"/>
    <col collapsed="false" customWidth="true" hidden="false" outlineLevel="0" max="4" min="4" style="0" width="21.99"/>
    <col collapsed="false" customWidth="true" hidden="false" outlineLevel="0" max="6" min="6" style="0" width="18.41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-2057.85256997785</v>
      </c>
      <c r="C3" s="87" t="n">
        <v>942476.265077079</v>
      </c>
      <c r="D3" s="87" t="n">
        <v>944534.117647052</v>
      </c>
      <c r="F3" s="0" t="s">
        <v>65</v>
      </c>
      <c r="G3" s="92" t="n">
        <v>102.17</v>
      </c>
    </row>
    <row r="4" customFormat="false" ht="12.75" hidden="false" customHeight="false" outlineLevel="0" collapsed="false">
      <c r="A4" s="85" t="s">
        <v>43</v>
      </c>
      <c r="B4" s="87" t="n">
        <v>-2049.10491689458</v>
      </c>
      <c r="C4" s="87" t="n">
        <v>942485.012730163</v>
      </c>
      <c r="D4" s="87" t="n">
        <v>944534.117647058</v>
      </c>
      <c r="F4" s="94" t="s">
        <v>66</v>
      </c>
      <c r="G4" s="92" t="n">
        <v>102.17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2145.40399256029</v>
      </c>
      <c r="C6" s="87" t="n">
        <v>2145.40399256029</v>
      </c>
      <c r="D6" s="87" t="n">
        <v>5.47425793946026E-009</v>
      </c>
      <c r="F6" s="0" t="s">
        <v>46</v>
      </c>
      <c r="G6" s="88" t="n">
        <f aca="false">B3/D3</f>
        <v>-0.00217869585812761</v>
      </c>
    </row>
    <row r="7" customFormat="false" ht="12.75" hidden="false" customHeight="false" outlineLevel="0" collapsed="false">
      <c r="A7" s="85" t="s">
        <v>47</v>
      </c>
      <c r="B7" s="87" t="n">
        <v>4602758.29129365</v>
      </c>
      <c r="C7" s="87" t="n">
        <v>4602758.29129365</v>
      </c>
      <c r="D7" s="87" t="n">
        <v>2.99674999877437E-017</v>
      </c>
      <c r="F7" s="0" t="s">
        <v>5</v>
      </c>
      <c r="G7" s="89" t="n">
        <f aca="false">B6</f>
        <v>2145.40399256029</v>
      </c>
    </row>
    <row r="8" customFormat="false" ht="12.75" hidden="false" customHeight="false" outlineLevel="0" collapsed="false">
      <c r="A8" s="85" t="s">
        <v>48</v>
      </c>
      <c r="B8" s="90" t="n">
        <v>-0.0633342953697562</v>
      </c>
      <c r="C8" s="90" t="n">
        <v>-0.0633342953687486</v>
      </c>
      <c r="D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3.02325279200934</v>
      </c>
      <c r="C9" s="90" t="n">
        <v>3.02325279200926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-1.04254504130167</v>
      </c>
      <c r="C10" s="90" t="n">
        <v>0.00227634803342749</v>
      </c>
      <c r="D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-9559.90802415495</v>
      </c>
      <c r="C11" s="87" t="n">
        <v>934974.209622903</v>
      </c>
      <c r="D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4375.81572810223</v>
      </c>
      <c r="C12" s="87" t="n">
        <v>948909.93337516</v>
      </c>
      <c r="D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13935.7237522572</v>
      </c>
      <c r="C13" s="87" t="n">
        <v>13935.7237522572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7.8436311770947</v>
      </c>
      <c r="C14" s="87" t="n">
        <v>67.8436311770947</v>
      </c>
      <c r="D14" s="87" t="n">
        <v>1.73111235879546E-010</v>
      </c>
    </row>
    <row r="16" customFormat="false" ht="12.75" hidden="false" customHeight="false" outlineLevel="0" collapsed="false">
      <c r="A16" s="91" t="s">
        <v>67</v>
      </c>
      <c r="C16" s="0" t="s">
        <v>68</v>
      </c>
      <c r="D16" s="87" t="n">
        <v>102</v>
      </c>
    </row>
    <row r="18" customFormat="false" ht="12.75" hidden="false" customHeight="false" outlineLevel="0" collapsed="false">
      <c r="A18" s="91" t="s">
        <v>69</v>
      </c>
      <c r="B18" s="0" t="s">
        <v>70</v>
      </c>
      <c r="C18" s="93" t="n">
        <v>0.002</v>
      </c>
    </row>
    <row r="19" customFormat="false" ht="12.75" hidden="false" customHeight="false" outlineLevel="0" collapsed="false">
      <c r="A19" s="83" t="s">
        <v>41</v>
      </c>
      <c r="B19" s="84" t="s">
        <v>22</v>
      </c>
      <c r="C19" s="84" t="s">
        <v>17</v>
      </c>
      <c r="D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</row>
    <row r="21" customFormat="false" ht="12.75" hidden="false" customHeight="false" outlineLevel="0" collapsed="false">
      <c r="A21" s="85" t="s">
        <v>1</v>
      </c>
      <c r="B21" s="95" t="n">
        <v>-21563.6852510432</v>
      </c>
      <c r="C21" s="87" t="n">
        <v>922970.432396015</v>
      </c>
      <c r="D21" s="87" t="n">
        <v>944534.117647052</v>
      </c>
      <c r="F21" s="0" t="s">
        <v>65</v>
      </c>
      <c r="G21" s="92" t="n">
        <v>102.17</v>
      </c>
    </row>
    <row r="22" customFormat="false" ht="12.75" hidden="false" customHeight="false" outlineLevel="0" collapsed="false">
      <c r="A22" s="85" t="s">
        <v>43</v>
      </c>
      <c r="B22" s="87" t="n">
        <v>-21552.167031158</v>
      </c>
      <c r="C22" s="87" t="n">
        <v>922981.9506159</v>
      </c>
      <c r="D22" s="87" t="n">
        <v>944534.117647058</v>
      </c>
      <c r="F22" s="94" t="s">
        <v>66</v>
      </c>
      <c r="G22" s="92" t="n">
        <v>113.13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n">
        <v>944534.117647058</v>
      </c>
    </row>
    <row r="24" customFormat="false" ht="12.75" hidden="false" customHeight="false" outlineLevel="0" collapsed="false">
      <c r="A24" s="85" t="s">
        <v>5</v>
      </c>
      <c r="B24" s="87" t="n">
        <v>2042.61929708307</v>
      </c>
      <c r="C24" s="87" t="n">
        <v>2042.61929708307</v>
      </c>
      <c r="D24" s="87" t="n">
        <v>5.47425793946026E-009</v>
      </c>
      <c r="F24" s="0" t="s">
        <v>46</v>
      </c>
      <c r="G24" s="88" t="n">
        <f aca="false">B21/D21</f>
        <v>-0.0228299696624627</v>
      </c>
    </row>
    <row r="25" customFormat="false" ht="12.75" hidden="false" customHeight="false" outlineLevel="0" collapsed="false">
      <c r="A25" s="85" t="s">
        <v>47</v>
      </c>
      <c r="B25" s="87" t="n">
        <v>4172293.59281615</v>
      </c>
      <c r="C25" s="87" t="n">
        <v>4172293.59281614</v>
      </c>
      <c r="D25" s="87" t="n">
        <v>2.99674999877437E-017</v>
      </c>
      <c r="F25" s="0" t="s">
        <v>5</v>
      </c>
      <c r="G25" s="89" t="n">
        <f aca="false">B24</f>
        <v>2042.61929708307</v>
      </c>
    </row>
    <row r="26" customFormat="false" ht="12.75" hidden="false" customHeight="false" outlineLevel="0" collapsed="false">
      <c r="A26" s="85" t="s">
        <v>48</v>
      </c>
      <c r="B26" s="90" t="n">
        <v>-0.0633798070390927</v>
      </c>
      <c r="C26" s="90" t="n">
        <v>-0.0633798070396364</v>
      </c>
      <c r="D26" s="90" t="n">
        <v>0.998500375062523</v>
      </c>
    </row>
    <row r="27" customFormat="false" ht="12.75" hidden="false" customHeight="false" outlineLevel="0" collapsed="false">
      <c r="A27" s="85" t="s">
        <v>49</v>
      </c>
      <c r="B27" s="90" t="n">
        <v>3.07810351932636</v>
      </c>
      <c r="C27" s="90" t="n">
        <v>3.07810351932641</v>
      </c>
      <c r="D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-0.0947249634421489</v>
      </c>
      <c r="C28" s="90" t="n">
        <v>0.00221309288508893</v>
      </c>
      <c r="D28" s="90" t="n">
        <v>5.79572281951794E-015</v>
      </c>
    </row>
    <row r="29" customFormat="false" ht="12.75" hidden="false" customHeight="false" outlineLevel="0" collapsed="false">
      <c r="A29" s="85" t="s">
        <v>51</v>
      </c>
      <c r="B29" s="87" t="n">
        <v>-29092.473178627</v>
      </c>
      <c r="C29" s="87" t="n">
        <v>915441.644468431</v>
      </c>
      <c r="D29" s="87" t="n">
        <v>944534.117647058</v>
      </c>
    </row>
    <row r="30" customFormat="false" ht="12.75" hidden="false" customHeight="false" outlineLevel="0" collapsed="false">
      <c r="A30" s="85" t="s">
        <v>52</v>
      </c>
      <c r="B30" s="87" t="n">
        <v>-14361.8476114187</v>
      </c>
      <c r="C30" s="87" t="n">
        <v>930172.270035639</v>
      </c>
      <c r="D30" s="87" t="n">
        <v>944534.117647058</v>
      </c>
    </row>
    <row r="31" customFormat="false" ht="12.75" hidden="false" customHeight="false" outlineLevel="0" collapsed="false">
      <c r="A31" s="85" t="s">
        <v>53</v>
      </c>
      <c r="B31" s="87" t="n">
        <v>14730.6255672083</v>
      </c>
      <c r="C31" s="87" t="n">
        <v>14730.6255672083</v>
      </c>
      <c r="D31" s="87" t="n">
        <v>0</v>
      </c>
    </row>
    <row r="32" customFormat="false" ht="12.75" hidden="false" customHeight="false" outlineLevel="0" collapsed="false">
      <c r="A32" s="85" t="s">
        <v>54</v>
      </c>
      <c r="B32" s="87" t="n">
        <v>64.5932937139464</v>
      </c>
      <c r="C32" s="87" t="n">
        <v>64.5932937139464</v>
      </c>
      <c r="D32" s="87" t="n">
        <v>1.73111235879546E-010</v>
      </c>
    </row>
    <row r="34" customFormat="false" ht="12.75" hidden="false" customHeight="false" outlineLevel="0" collapsed="false">
      <c r="B34" s="0" t="s">
        <v>57</v>
      </c>
      <c r="C34" s="93" t="n">
        <v>-0.002</v>
      </c>
    </row>
    <row r="35" customFormat="false" ht="12.75" hidden="false" customHeight="false" outlineLevel="0" collapsed="false">
      <c r="A35" s="83" t="s">
        <v>41</v>
      </c>
      <c r="B35" s="84" t="s">
        <v>22</v>
      </c>
      <c r="C35" s="84" t="s">
        <v>17</v>
      </c>
      <c r="D35" s="84" t="s">
        <v>19</v>
      </c>
    </row>
    <row r="36" customFormat="false" ht="12.75" hidden="false" customHeight="false" outlineLevel="0" collapsed="false">
      <c r="A36" s="85" t="s">
        <v>42</v>
      </c>
      <c r="B36" s="86" t="n">
        <v>1000</v>
      </c>
      <c r="C36" s="86" t="n">
        <v>1000</v>
      </c>
      <c r="D36" s="86" t="n">
        <v>1000</v>
      </c>
    </row>
    <row r="37" customFormat="false" ht="12.75" hidden="false" customHeight="false" outlineLevel="0" collapsed="false">
      <c r="A37" s="85" t="s">
        <v>1</v>
      </c>
      <c r="B37" s="87" t="n">
        <v>13325.9439166275</v>
      </c>
      <c r="C37" s="87" t="n">
        <v>957860.061563687</v>
      </c>
      <c r="D37" s="87" t="n">
        <v>944534.117647052</v>
      </c>
      <c r="F37" s="0" t="s">
        <v>65</v>
      </c>
      <c r="G37" s="92" t="n">
        <v>102.17</v>
      </c>
    </row>
    <row r="38" customFormat="false" ht="12.75" hidden="false" customHeight="false" outlineLevel="0" collapsed="false">
      <c r="A38" s="85" t="s">
        <v>43</v>
      </c>
      <c r="B38" s="87" t="n">
        <v>13259.110071396</v>
      </c>
      <c r="C38" s="87" t="n">
        <v>957793.227718454</v>
      </c>
      <c r="D38" s="87" t="n">
        <v>944534.117647058</v>
      </c>
      <c r="F38" s="94" t="s">
        <v>66</v>
      </c>
      <c r="G38" s="92" t="n">
        <v>92.26</v>
      </c>
    </row>
    <row r="39" customFormat="false" ht="12.75" hidden="false" customHeight="false" outlineLevel="0" collapsed="false">
      <c r="A39" s="85" t="s">
        <v>44</v>
      </c>
      <c r="B39" s="87" t="s">
        <v>45</v>
      </c>
      <c r="C39" s="87" t="s">
        <v>45</v>
      </c>
      <c r="D39" s="87" t="n">
        <v>944534.117647058</v>
      </c>
    </row>
    <row r="40" customFormat="false" ht="12.75" hidden="false" customHeight="false" outlineLevel="0" collapsed="false">
      <c r="A40" s="85" t="s">
        <v>5</v>
      </c>
      <c r="B40" s="87" t="n">
        <v>2226.31847411117</v>
      </c>
      <c r="C40" s="87" t="n">
        <v>2226.31847411117</v>
      </c>
      <c r="D40" s="87" t="n">
        <v>5.47425793946026E-009</v>
      </c>
      <c r="F40" s="0" t="s">
        <v>46</v>
      </c>
      <c r="G40" s="88" t="n">
        <f aca="false">B37/D37</f>
        <v>0.0141084833968984</v>
      </c>
    </row>
    <row r="41" customFormat="false" ht="12.75" hidden="false" customHeight="false" outlineLevel="0" collapsed="false">
      <c r="A41" s="85" t="s">
        <v>47</v>
      </c>
      <c r="B41" s="87" t="n">
        <v>4956493.9481687</v>
      </c>
      <c r="C41" s="87" t="n">
        <v>4956493.94816871</v>
      </c>
      <c r="D41" s="87" t="n">
        <v>2.99674999877437E-017</v>
      </c>
      <c r="F41" s="0" t="s">
        <v>5</v>
      </c>
      <c r="G41" s="89" t="n">
        <f aca="false">B40</f>
        <v>2226.31847411117</v>
      </c>
    </row>
    <row r="42" customFormat="false" ht="12.75" hidden="false" customHeight="false" outlineLevel="0" collapsed="false">
      <c r="A42" s="85" t="s">
        <v>48</v>
      </c>
      <c r="B42" s="90" t="n">
        <v>-0.0737326776061664</v>
      </c>
      <c r="C42" s="90" t="n">
        <v>-0.0737326776077804</v>
      </c>
      <c r="D42" s="90" t="n">
        <v>0.998500375062523</v>
      </c>
    </row>
    <row r="43" customFormat="false" ht="12.75" hidden="false" customHeight="false" outlineLevel="0" collapsed="false">
      <c r="A43" s="85" t="s">
        <v>49</v>
      </c>
      <c r="B43" s="90" t="n">
        <v>3.07551541701623</v>
      </c>
      <c r="C43" s="90" t="n">
        <v>3.07551541701639</v>
      </c>
      <c r="D43" s="90" t="n">
        <v>0.995987963891693</v>
      </c>
    </row>
    <row r="44" customFormat="false" ht="12.75" hidden="false" customHeight="false" outlineLevel="0" collapsed="false">
      <c r="A44" s="85" t="s">
        <v>50</v>
      </c>
      <c r="B44" s="90" t="n">
        <v>0.167066474843352</v>
      </c>
      <c r="C44" s="90" t="n">
        <v>0.00232426276389137</v>
      </c>
      <c r="D44" s="90" t="n">
        <v>5.79572281951794E-015</v>
      </c>
    </row>
    <row r="45" customFormat="false" ht="12.75" hidden="false" customHeight="false" outlineLevel="0" collapsed="false">
      <c r="A45" s="85" t="s">
        <v>51</v>
      </c>
      <c r="B45" s="87" t="n">
        <v>6712.65986337815</v>
      </c>
      <c r="C45" s="87" t="n">
        <v>951246.777510436</v>
      </c>
      <c r="D45" s="87" t="n">
        <v>944534.117647058</v>
      </c>
    </row>
    <row r="46" customFormat="false" ht="12.75" hidden="false" customHeight="false" outlineLevel="0" collapsed="false">
      <c r="A46" s="85" t="s">
        <v>52</v>
      </c>
      <c r="B46" s="87" t="n">
        <v>19819.7619414915</v>
      </c>
      <c r="C46" s="87" t="n">
        <v>964353.879588549</v>
      </c>
      <c r="D46" s="87" t="n">
        <v>944534.117647058</v>
      </c>
    </row>
    <row r="47" customFormat="false" ht="12.75" hidden="false" customHeight="false" outlineLevel="0" collapsed="false">
      <c r="A47" s="85" t="s">
        <v>53</v>
      </c>
      <c r="B47" s="87" t="n">
        <v>13107.1020781134</v>
      </c>
      <c r="C47" s="87" t="n">
        <v>13107.1020781134</v>
      </c>
      <c r="D47" s="87" t="n">
        <v>0</v>
      </c>
    </row>
    <row r="48" customFormat="false" ht="12.75" hidden="false" customHeight="false" outlineLevel="0" collapsed="false">
      <c r="A48" s="85" t="s">
        <v>54</v>
      </c>
      <c r="B48" s="87" t="n">
        <v>70.4023717510192</v>
      </c>
      <c r="C48" s="87" t="n">
        <v>70.4023717510192</v>
      </c>
      <c r="D48" s="87" t="n">
        <v>1.7311123587954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96" t="n">
        <v>38370</v>
      </c>
      <c r="B1" s="0" t="n">
        <v>102.36</v>
      </c>
      <c r="D1" s="0" t="s">
        <v>71</v>
      </c>
      <c r="E1" s="97" t="s">
        <v>72</v>
      </c>
    </row>
    <row r="2" customFormat="false" ht="12.75" hidden="false" customHeight="false" outlineLevel="0" collapsed="false">
      <c r="A2" s="96" t="n">
        <v>38371</v>
      </c>
      <c r="B2" s="0" t="n">
        <v>102.52</v>
      </c>
    </row>
    <row r="3" customFormat="false" ht="12.75" hidden="false" customHeight="false" outlineLevel="0" collapsed="false">
      <c r="A3" s="96" t="n">
        <v>38372</v>
      </c>
      <c r="B3" s="0" t="n">
        <v>103.31</v>
      </c>
    </row>
    <row r="4" customFormat="false" ht="12.75" hidden="false" customHeight="false" outlineLevel="0" collapsed="false">
      <c r="A4" s="96" t="n">
        <v>38373</v>
      </c>
      <c r="B4" s="0" t="n">
        <v>102.85</v>
      </c>
    </row>
    <row r="5" customFormat="false" ht="12.75" hidden="false" customHeight="false" outlineLevel="0" collapsed="false">
      <c r="A5" s="96" t="n">
        <v>38376</v>
      </c>
      <c r="B5" s="0" t="n">
        <v>102.67</v>
      </c>
    </row>
    <row r="6" customFormat="false" ht="12.75" hidden="false" customHeight="false" outlineLevel="0" collapsed="false">
      <c r="A6" s="96" t="n">
        <v>38377</v>
      </c>
      <c r="B6" s="0" t="n">
        <v>104.16</v>
      </c>
    </row>
    <row r="7" customFormat="false" ht="12.75" hidden="false" customHeight="false" outlineLevel="0" collapsed="false">
      <c r="A7" s="96" t="n">
        <v>38378</v>
      </c>
      <c r="B7" s="0" t="n">
        <v>102.9</v>
      </c>
    </row>
    <row r="8" customFormat="false" ht="12.75" hidden="false" customHeight="false" outlineLevel="0" collapsed="false">
      <c r="A8" s="96" t="n">
        <v>38379</v>
      </c>
      <c r="B8" s="0" t="n">
        <v>103.15</v>
      </c>
    </row>
    <row r="9" customFormat="false" ht="12.75" hidden="false" customHeight="false" outlineLevel="0" collapsed="false">
      <c r="A9" s="96" t="n">
        <v>38380</v>
      </c>
      <c r="B9" s="0" t="n">
        <v>103.45</v>
      </c>
      <c r="D9" s="98" t="n">
        <v>12</v>
      </c>
    </row>
    <row r="10" customFormat="false" ht="12.75" hidden="false" customHeight="false" outlineLevel="0" collapsed="false">
      <c r="A10" s="96" t="n">
        <v>38383</v>
      </c>
      <c r="B10" s="0" t="n">
        <v>103.55</v>
      </c>
    </row>
    <row r="11" customFormat="false" ht="12.75" hidden="false" customHeight="false" outlineLevel="0" collapsed="false">
      <c r="A11" s="96" t="n">
        <v>38384</v>
      </c>
      <c r="B11" s="0" t="n">
        <v>103.93</v>
      </c>
    </row>
    <row r="12" customFormat="false" ht="12.75" hidden="false" customHeight="false" outlineLevel="0" collapsed="false">
      <c r="A12" s="96" t="n">
        <v>38385</v>
      </c>
      <c r="B12" s="0" t="n">
        <v>104.05</v>
      </c>
    </row>
    <row r="13" customFormat="false" ht="12.75" hidden="false" customHeight="false" outlineLevel="0" collapsed="false">
      <c r="A13" s="96" t="n">
        <v>38386</v>
      </c>
      <c r="B13" s="0" t="n">
        <v>104.55</v>
      </c>
    </row>
    <row r="14" customFormat="false" ht="12.75" hidden="false" customHeight="false" outlineLevel="0" collapsed="false">
      <c r="A14" s="96" t="n">
        <v>38387</v>
      </c>
      <c r="B14" s="0" t="n">
        <v>103.7</v>
      </c>
    </row>
    <row r="15" customFormat="false" ht="12.75" hidden="false" customHeight="false" outlineLevel="0" collapsed="false">
      <c r="A15" s="96" t="n">
        <v>38390</v>
      </c>
      <c r="B15" s="0" t="n">
        <v>104.68</v>
      </c>
    </row>
    <row r="16" customFormat="false" ht="12.75" hidden="false" customHeight="false" outlineLevel="0" collapsed="false">
      <c r="A16" s="96" t="n">
        <v>38391</v>
      </c>
      <c r="B16" s="0" t="n">
        <v>105.65</v>
      </c>
    </row>
    <row r="17" customFormat="false" ht="12.75" hidden="false" customHeight="false" outlineLevel="0" collapsed="false">
      <c r="A17" s="96" t="n">
        <v>38392</v>
      </c>
      <c r="B17" s="0" t="n">
        <v>105.84</v>
      </c>
    </row>
    <row r="18" customFormat="false" ht="12.75" hidden="false" customHeight="false" outlineLevel="0" collapsed="false">
      <c r="A18" s="96" t="n">
        <v>38393</v>
      </c>
      <c r="B18" s="0" t="n">
        <v>105.69</v>
      </c>
    </row>
    <row r="19" customFormat="false" ht="12.75" hidden="false" customHeight="false" outlineLevel="0" collapsed="false">
      <c r="A19" s="96" t="n">
        <v>38394</v>
      </c>
      <c r="B19" s="0" t="n">
        <v>105.75</v>
      </c>
    </row>
    <row r="20" customFormat="false" ht="12.75" hidden="false" customHeight="false" outlineLevel="0" collapsed="false">
      <c r="A20" s="96" t="n">
        <v>38397</v>
      </c>
      <c r="B20" s="0" t="n">
        <v>104.94</v>
      </c>
    </row>
    <row r="21" customFormat="false" ht="12.75" hidden="false" customHeight="false" outlineLevel="0" collapsed="false">
      <c r="A21" s="96" t="n">
        <v>38398</v>
      </c>
      <c r="B21" s="0" t="n">
        <v>104.47</v>
      </c>
    </row>
    <row r="22" customFormat="false" ht="12.75" hidden="false" customHeight="false" outlineLevel="0" collapsed="false">
      <c r="A22" s="96" t="n">
        <v>38399</v>
      </c>
      <c r="B22" s="0" t="n">
        <v>105.62</v>
      </c>
    </row>
    <row r="23" customFormat="false" ht="12.75" hidden="false" customHeight="false" outlineLevel="0" collapsed="false">
      <c r="A23" s="96" t="n">
        <v>38400</v>
      </c>
      <c r="B23" s="0" t="n">
        <v>105.4</v>
      </c>
    </row>
    <row r="24" customFormat="false" ht="12.75" hidden="false" customHeight="false" outlineLevel="0" collapsed="false">
      <c r="A24" s="96" t="n">
        <v>38401</v>
      </c>
      <c r="B24" s="0" t="n">
        <v>105.69</v>
      </c>
    </row>
    <row r="25" customFormat="false" ht="12.75" hidden="false" customHeight="false" outlineLevel="0" collapsed="false">
      <c r="A25" s="96" t="n">
        <v>38405</v>
      </c>
      <c r="B25" s="0" t="n">
        <v>104.15</v>
      </c>
    </row>
    <row r="26" customFormat="false" ht="12.75" hidden="false" customHeight="false" outlineLevel="0" collapsed="false">
      <c r="A26" s="96" t="n">
        <v>38406</v>
      </c>
      <c r="B26" s="0" t="n">
        <v>104.96</v>
      </c>
    </row>
    <row r="27" customFormat="false" ht="12.75" hidden="false" customHeight="false" outlineLevel="0" collapsed="false">
      <c r="A27" s="96" t="n">
        <v>38407</v>
      </c>
      <c r="B27" s="0" t="n">
        <v>105.41</v>
      </c>
    </row>
    <row r="28" customFormat="false" ht="12.75" hidden="false" customHeight="false" outlineLevel="0" collapsed="false">
      <c r="A28" s="96" t="n">
        <v>38408</v>
      </c>
      <c r="B28" s="0" t="n">
        <v>105.21</v>
      </c>
    </row>
    <row r="29" customFormat="false" ht="12.75" hidden="false" customHeight="false" outlineLevel="0" collapsed="false">
      <c r="A29" s="96" t="n">
        <v>38411</v>
      </c>
      <c r="B29" s="0" t="n">
        <v>104.25</v>
      </c>
    </row>
    <row r="30" customFormat="false" ht="12.75" hidden="false" customHeight="false" outlineLevel="0" collapsed="false">
      <c r="A30" s="96" t="n">
        <v>38412</v>
      </c>
      <c r="B30" s="0" t="n">
        <v>104.37</v>
      </c>
    </row>
    <row r="31" customFormat="false" ht="12.75" hidden="false" customHeight="false" outlineLevel="0" collapsed="false">
      <c r="A31" s="96" t="n">
        <v>38413</v>
      </c>
      <c r="B31" s="0" t="n">
        <v>104.71</v>
      </c>
    </row>
    <row r="32" customFormat="false" ht="12.75" hidden="false" customHeight="false" outlineLevel="0" collapsed="false">
      <c r="A32" s="96" t="n">
        <v>38414</v>
      </c>
      <c r="B32" s="0" t="n">
        <v>105.02</v>
      </c>
    </row>
    <row r="33" customFormat="false" ht="12.75" hidden="false" customHeight="false" outlineLevel="0" collapsed="false">
      <c r="A33" s="96" t="n">
        <v>38415</v>
      </c>
      <c r="B33" s="0" t="n">
        <v>104.46</v>
      </c>
    </row>
    <row r="34" customFormat="false" ht="12.75" hidden="false" customHeight="false" outlineLevel="0" collapsed="false">
      <c r="A34" s="96" t="n">
        <v>38418</v>
      </c>
      <c r="B34" s="0" t="n">
        <v>105.22</v>
      </c>
    </row>
    <row r="35" customFormat="false" ht="12.75" hidden="false" customHeight="false" outlineLevel="0" collapsed="false">
      <c r="A35" s="96" t="n">
        <v>38419</v>
      </c>
      <c r="B35" s="0" t="n">
        <v>104.51</v>
      </c>
    </row>
    <row r="36" customFormat="false" ht="12.75" hidden="false" customHeight="false" outlineLevel="0" collapsed="false">
      <c r="A36" s="96" t="n">
        <v>38420</v>
      </c>
      <c r="B36" s="0" t="n">
        <v>103.87</v>
      </c>
    </row>
    <row r="37" customFormat="false" ht="12.75" hidden="false" customHeight="false" outlineLevel="0" collapsed="false">
      <c r="A37" s="96" t="n">
        <v>38421</v>
      </c>
      <c r="B37" s="0" t="n">
        <v>104.15</v>
      </c>
    </row>
    <row r="38" customFormat="false" ht="12.75" hidden="false" customHeight="false" outlineLevel="0" collapsed="false">
      <c r="A38" s="96" t="n">
        <v>38422</v>
      </c>
      <c r="B38" s="0" t="n">
        <v>103.93</v>
      </c>
    </row>
    <row r="39" customFormat="false" ht="12.75" hidden="false" customHeight="false" outlineLevel="0" collapsed="false">
      <c r="A39" s="96" t="n">
        <v>38425</v>
      </c>
      <c r="B39" s="0" t="n">
        <v>105.01</v>
      </c>
    </row>
    <row r="40" customFormat="false" ht="12.75" hidden="false" customHeight="false" outlineLevel="0" collapsed="false">
      <c r="A40" s="96" t="n">
        <v>38426</v>
      </c>
      <c r="B40" s="0" t="n">
        <v>104.54</v>
      </c>
    </row>
    <row r="41" customFormat="false" ht="12.75" hidden="false" customHeight="false" outlineLevel="0" collapsed="false">
      <c r="A41" s="96" t="n">
        <v>38427</v>
      </c>
      <c r="B41" s="0" t="n">
        <v>104.1</v>
      </c>
    </row>
    <row r="42" customFormat="false" ht="12.75" hidden="false" customHeight="false" outlineLevel="0" collapsed="false">
      <c r="A42" s="96" t="n">
        <v>38428</v>
      </c>
      <c r="B42" s="0" t="n">
        <v>104.57</v>
      </c>
    </row>
    <row r="43" customFormat="false" ht="12.75" hidden="false" customHeight="false" outlineLevel="0" collapsed="false">
      <c r="A43" s="96" t="n">
        <v>38429</v>
      </c>
      <c r="B43" s="0" t="n">
        <v>104.7</v>
      </c>
    </row>
    <row r="44" customFormat="false" ht="12.75" hidden="false" customHeight="false" outlineLevel="0" collapsed="false">
      <c r="A44" s="96" t="n">
        <v>38432</v>
      </c>
      <c r="B44" s="0" t="n">
        <v>105.1</v>
      </c>
    </row>
    <row r="45" customFormat="false" ht="12.75" hidden="false" customHeight="false" outlineLevel="0" collapsed="false">
      <c r="A45" s="96" t="n">
        <v>38433</v>
      </c>
      <c r="B45" s="0" t="n">
        <v>104.99</v>
      </c>
    </row>
    <row r="46" customFormat="false" ht="12.75" hidden="false" customHeight="false" outlineLevel="0" collapsed="false">
      <c r="A46" s="96" t="n">
        <v>38434</v>
      </c>
      <c r="B46" s="0" t="n">
        <v>105.76</v>
      </c>
    </row>
    <row r="47" customFormat="false" ht="12.75" hidden="false" customHeight="false" outlineLevel="0" collapsed="false">
      <c r="A47" s="96" t="n">
        <v>38435</v>
      </c>
      <c r="B47" s="0" t="n">
        <v>106.26</v>
      </c>
    </row>
    <row r="48" customFormat="false" ht="12.75" hidden="false" customHeight="false" outlineLevel="0" collapsed="false">
      <c r="A48" s="96" t="n">
        <v>38436</v>
      </c>
      <c r="B48" s="0" t="n">
        <v>106.32</v>
      </c>
    </row>
    <row r="49" customFormat="false" ht="12.75" hidden="false" customHeight="false" outlineLevel="0" collapsed="false">
      <c r="A49" s="96" t="n">
        <v>38439</v>
      </c>
      <c r="B49" s="0" t="n">
        <v>107.22</v>
      </c>
    </row>
    <row r="50" customFormat="false" ht="12.75" hidden="false" customHeight="false" outlineLevel="0" collapsed="false">
      <c r="A50" s="96" t="n">
        <v>38440</v>
      </c>
      <c r="B50" s="0" t="n">
        <v>107.49</v>
      </c>
    </row>
    <row r="51" customFormat="false" ht="12.75" hidden="false" customHeight="false" outlineLevel="0" collapsed="false">
      <c r="A51" s="96" t="n">
        <v>38441</v>
      </c>
      <c r="B51" s="0" t="n">
        <v>107.33</v>
      </c>
    </row>
    <row r="52" customFormat="false" ht="12.75" hidden="false" customHeight="false" outlineLevel="0" collapsed="false">
      <c r="A52" s="96" t="n">
        <v>38442</v>
      </c>
      <c r="B52" s="0" t="n">
        <v>107.22</v>
      </c>
    </row>
    <row r="53" customFormat="false" ht="12.75" hidden="false" customHeight="false" outlineLevel="0" collapsed="false">
      <c r="A53" s="96" t="n">
        <v>38443</v>
      </c>
      <c r="B53" s="0" t="n">
        <v>107.57</v>
      </c>
    </row>
    <row r="54" customFormat="false" ht="12.75" hidden="false" customHeight="false" outlineLevel="0" collapsed="false">
      <c r="A54" s="96" t="n">
        <v>38446</v>
      </c>
      <c r="B54" s="0" t="n">
        <v>108.28</v>
      </c>
    </row>
    <row r="55" customFormat="false" ht="12.75" hidden="false" customHeight="false" outlineLevel="0" collapsed="false">
      <c r="A55" s="96" t="n">
        <v>38447</v>
      </c>
      <c r="B55" s="0" t="n">
        <v>108.43</v>
      </c>
    </row>
    <row r="56" customFormat="false" ht="12.75" hidden="false" customHeight="false" outlineLevel="0" collapsed="false">
      <c r="A56" s="96" t="n">
        <v>38448</v>
      </c>
      <c r="B56" s="0" t="n">
        <v>108.67</v>
      </c>
    </row>
    <row r="57" customFormat="false" ht="12.75" hidden="false" customHeight="false" outlineLevel="0" collapsed="false">
      <c r="A57" s="96" t="n">
        <v>38449</v>
      </c>
      <c r="B57" s="0" t="n">
        <v>108.44</v>
      </c>
    </row>
    <row r="58" customFormat="false" ht="12.75" hidden="false" customHeight="false" outlineLevel="0" collapsed="false">
      <c r="A58" s="96" t="n">
        <v>38450</v>
      </c>
      <c r="B58" s="0" t="n">
        <v>108.26</v>
      </c>
    </row>
    <row r="59" customFormat="false" ht="12.75" hidden="false" customHeight="false" outlineLevel="0" collapsed="false">
      <c r="A59" s="96" t="n">
        <v>38453</v>
      </c>
      <c r="B59" s="0" t="n">
        <v>107.79</v>
      </c>
    </row>
    <row r="60" customFormat="false" ht="12.75" hidden="false" customHeight="false" outlineLevel="0" collapsed="false">
      <c r="A60" s="96" t="n">
        <v>38454</v>
      </c>
      <c r="B60" s="0" t="n">
        <v>108.26</v>
      </c>
    </row>
    <row r="61" customFormat="false" ht="12.75" hidden="false" customHeight="false" outlineLevel="0" collapsed="false">
      <c r="A61" s="96" t="n">
        <v>38455</v>
      </c>
      <c r="B61" s="0" t="n">
        <v>107.32</v>
      </c>
    </row>
    <row r="62" customFormat="false" ht="12.75" hidden="false" customHeight="false" outlineLevel="0" collapsed="false">
      <c r="A62" s="96" t="n">
        <v>38456</v>
      </c>
      <c r="B62" s="0" t="n">
        <v>108.18</v>
      </c>
    </row>
    <row r="63" customFormat="false" ht="12.75" hidden="false" customHeight="false" outlineLevel="0" collapsed="false">
      <c r="A63" s="96" t="n">
        <v>38457</v>
      </c>
      <c r="B63" s="0" t="n">
        <v>107.65</v>
      </c>
    </row>
    <row r="64" customFormat="false" ht="12.75" hidden="false" customHeight="false" outlineLevel="0" collapsed="false">
      <c r="A64" s="96" t="n">
        <v>38460</v>
      </c>
      <c r="B64" s="0" t="n">
        <v>107.39</v>
      </c>
    </row>
    <row r="65" customFormat="false" ht="12.75" hidden="false" customHeight="false" outlineLevel="0" collapsed="false">
      <c r="A65" s="96" t="n">
        <v>38461</v>
      </c>
      <c r="B65" s="0" t="n">
        <v>107.02</v>
      </c>
    </row>
    <row r="66" customFormat="false" ht="12.75" hidden="false" customHeight="false" outlineLevel="0" collapsed="false">
      <c r="A66" s="96" t="n">
        <v>38462</v>
      </c>
      <c r="B66" s="0" t="n">
        <v>106.82</v>
      </c>
    </row>
    <row r="67" customFormat="false" ht="12.75" hidden="false" customHeight="false" outlineLevel="0" collapsed="false">
      <c r="A67" s="96" t="n">
        <v>38463</v>
      </c>
      <c r="B67" s="0" t="n">
        <v>106.85</v>
      </c>
    </row>
    <row r="68" customFormat="false" ht="12.75" hidden="false" customHeight="false" outlineLevel="0" collapsed="false">
      <c r="A68" s="96" t="n">
        <v>38464</v>
      </c>
      <c r="B68" s="0" t="n">
        <v>105.85</v>
      </c>
    </row>
    <row r="69" customFormat="false" ht="12.75" hidden="false" customHeight="false" outlineLevel="0" collapsed="false">
      <c r="A69" s="96" t="n">
        <v>38467</v>
      </c>
      <c r="B69" s="0" t="n">
        <v>105.67</v>
      </c>
    </row>
    <row r="70" customFormat="false" ht="12.75" hidden="false" customHeight="false" outlineLevel="0" collapsed="false">
      <c r="A70" s="96" t="n">
        <v>38468</v>
      </c>
      <c r="B70" s="0" t="n">
        <v>106.03</v>
      </c>
    </row>
    <row r="71" customFormat="false" ht="12.75" hidden="false" customHeight="false" outlineLevel="0" collapsed="false">
      <c r="A71" s="96" t="n">
        <v>38469</v>
      </c>
      <c r="B71" s="0" t="n">
        <v>105.98</v>
      </c>
    </row>
    <row r="72" customFormat="false" ht="12.75" hidden="false" customHeight="false" outlineLevel="0" collapsed="false">
      <c r="A72" s="96" t="n">
        <v>38470</v>
      </c>
      <c r="B72" s="0" t="n">
        <v>105.97</v>
      </c>
    </row>
    <row r="73" customFormat="false" ht="12.75" hidden="false" customHeight="false" outlineLevel="0" collapsed="false">
      <c r="A73" s="96" t="n">
        <v>38471</v>
      </c>
      <c r="B73" s="0" t="n">
        <v>104.64</v>
      </c>
    </row>
    <row r="74" customFormat="false" ht="12.75" hidden="false" customHeight="false" outlineLevel="0" collapsed="false">
      <c r="A74" s="96" t="n">
        <v>38474</v>
      </c>
      <c r="B74" s="0" t="n">
        <v>105.07</v>
      </c>
    </row>
    <row r="75" customFormat="false" ht="12.75" hidden="false" customHeight="false" outlineLevel="0" collapsed="false">
      <c r="A75" s="96" t="n">
        <v>38475</v>
      </c>
      <c r="B75" s="0" t="n">
        <v>105.16</v>
      </c>
    </row>
    <row r="76" customFormat="false" ht="12.75" hidden="false" customHeight="false" outlineLevel="0" collapsed="false">
      <c r="A76" s="96" t="n">
        <v>38476</v>
      </c>
      <c r="B76" s="0" t="n">
        <v>104.77</v>
      </c>
    </row>
    <row r="77" customFormat="false" ht="12.75" hidden="false" customHeight="false" outlineLevel="0" collapsed="false">
      <c r="A77" s="96" t="n">
        <v>38477</v>
      </c>
      <c r="B77" s="0" t="n">
        <v>104.41</v>
      </c>
    </row>
    <row r="78" customFormat="false" ht="12.75" hidden="false" customHeight="false" outlineLevel="0" collapsed="false">
      <c r="A78" s="96" t="n">
        <v>38478</v>
      </c>
      <c r="B78" s="0" t="n">
        <v>104.93</v>
      </c>
    </row>
    <row r="79" customFormat="false" ht="12.75" hidden="false" customHeight="false" outlineLevel="0" collapsed="false">
      <c r="A79" s="96" t="n">
        <v>38481</v>
      </c>
      <c r="B79" s="0" t="n">
        <v>105.54</v>
      </c>
    </row>
    <row r="80" customFormat="false" ht="12.75" hidden="false" customHeight="false" outlineLevel="0" collapsed="false">
      <c r="A80" s="96" t="n">
        <v>38482</v>
      </c>
      <c r="B80" s="0" t="n">
        <v>105.53</v>
      </c>
    </row>
    <row r="81" customFormat="false" ht="12.75" hidden="false" customHeight="false" outlineLevel="0" collapsed="false">
      <c r="A81" s="96" t="n">
        <v>38483</v>
      </c>
      <c r="B81" s="0" t="n">
        <v>105.74</v>
      </c>
    </row>
    <row r="82" customFormat="false" ht="12.75" hidden="false" customHeight="false" outlineLevel="0" collapsed="false">
      <c r="A82" s="96" t="n">
        <v>38484</v>
      </c>
      <c r="B82" s="0" t="n">
        <v>106.68</v>
      </c>
    </row>
    <row r="83" customFormat="false" ht="12.75" hidden="false" customHeight="false" outlineLevel="0" collapsed="false">
      <c r="A83" s="96" t="n">
        <v>38485</v>
      </c>
      <c r="B83" s="0" t="n">
        <v>107.14</v>
      </c>
    </row>
    <row r="84" customFormat="false" ht="12.75" hidden="false" customHeight="false" outlineLevel="0" collapsed="false">
      <c r="A84" s="96" t="n">
        <v>38488</v>
      </c>
      <c r="B84" s="0" t="n">
        <v>107.02</v>
      </c>
    </row>
    <row r="85" customFormat="false" ht="12.75" hidden="false" customHeight="false" outlineLevel="0" collapsed="false">
      <c r="A85" s="96" t="n">
        <v>38489</v>
      </c>
      <c r="B85" s="0" t="n">
        <v>107.15</v>
      </c>
    </row>
    <row r="86" customFormat="false" ht="12.75" hidden="false" customHeight="false" outlineLevel="0" collapsed="false">
      <c r="A86" s="96" t="n">
        <v>38490</v>
      </c>
      <c r="B86" s="0" t="n">
        <v>107.05</v>
      </c>
    </row>
    <row r="87" customFormat="false" ht="12.75" hidden="false" customHeight="false" outlineLevel="0" collapsed="false">
      <c r="A87" s="96" t="n">
        <v>38491</v>
      </c>
      <c r="B87" s="0" t="n">
        <v>107.43</v>
      </c>
    </row>
    <row r="88" customFormat="false" ht="12.75" hidden="false" customHeight="false" outlineLevel="0" collapsed="false">
      <c r="A88" s="96" t="n">
        <v>38492</v>
      </c>
      <c r="B88" s="0" t="n">
        <v>108.17</v>
      </c>
    </row>
    <row r="89" customFormat="false" ht="12.75" hidden="false" customHeight="false" outlineLevel="0" collapsed="false">
      <c r="A89" s="96" t="n">
        <v>38495</v>
      </c>
      <c r="B89" s="0" t="n">
        <v>107.72</v>
      </c>
    </row>
    <row r="90" customFormat="false" ht="12.75" hidden="false" customHeight="false" outlineLevel="0" collapsed="false">
      <c r="A90" s="96" t="n">
        <v>38496</v>
      </c>
      <c r="B90" s="0" t="n">
        <v>107.46</v>
      </c>
    </row>
    <row r="91" customFormat="false" ht="12.75" hidden="false" customHeight="false" outlineLevel="0" collapsed="false">
      <c r="A91" s="96" t="n">
        <v>38497</v>
      </c>
      <c r="B91" s="0" t="n">
        <v>107.73</v>
      </c>
    </row>
    <row r="92" customFormat="false" ht="12.75" hidden="false" customHeight="false" outlineLevel="0" collapsed="false">
      <c r="A92" s="96" t="n">
        <v>38498</v>
      </c>
      <c r="B92" s="0" t="n">
        <v>107.95</v>
      </c>
    </row>
    <row r="93" customFormat="false" ht="12.75" hidden="false" customHeight="false" outlineLevel="0" collapsed="false">
      <c r="A93" s="96" t="n">
        <v>38499</v>
      </c>
      <c r="B93" s="0" t="n">
        <v>107.88</v>
      </c>
    </row>
    <row r="94" customFormat="false" ht="12.75" hidden="false" customHeight="false" outlineLevel="0" collapsed="false">
      <c r="A94" s="96" t="n">
        <v>38503</v>
      </c>
      <c r="B94" s="0" t="n">
        <v>107.97</v>
      </c>
    </row>
    <row r="95" customFormat="false" ht="12.75" hidden="false" customHeight="false" outlineLevel="0" collapsed="false">
      <c r="A95" s="96" t="n">
        <v>38504</v>
      </c>
      <c r="B95" s="0" t="n">
        <v>108.42</v>
      </c>
    </row>
    <row r="96" customFormat="false" ht="12.75" hidden="false" customHeight="false" outlineLevel="0" collapsed="false">
      <c r="A96" s="96" t="n">
        <v>38505</v>
      </c>
      <c r="B96" s="0" t="n">
        <v>108.31</v>
      </c>
    </row>
    <row r="97" customFormat="false" ht="12.75" hidden="false" customHeight="false" outlineLevel="0" collapsed="false">
      <c r="A97" s="96" t="n">
        <v>38506</v>
      </c>
      <c r="B97" s="0" t="n">
        <v>107.84</v>
      </c>
    </row>
    <row r="98" customFormat="false" ht="12.75" hidden="false" customHeight="false" outlineLevel="0" collapsed="false">
      <c r="A98" s="96" t="n">
        <v>38509</v>
      </c>
      <c r="B98" s="0" t="n">
        <v>106.86</v>
      </c>
    </row>
    <row r="99" customFormat="false" ht="12.75" hidden="false" customHeight="false" outlineLevel="0" collapsed="false">
      <c r="A99" s="96" t="n">
        <v>38510</v>
      </c>
      <c r="B99" s="0" t="n">
        <v>106.64</v>
      </c>
    </row>
    <row r="100" customFormat="false" ht="12.75" hidden="false" customHeight="false" outlineLevel="0" collapsed="false">
      <c r="A100" s="96" t="n">
        <v>38511</v>
      </c>
      <c r="B100" s="0" t="n">
        <v>106.89</v>
      </c>
    </row>
    <row r="101" customFormat="false" ht="12.75" hidden="false" customHeight="false" outlineLevel="0" collapsed="false">
      <c r="A101" s="96" t="n">
        <v>38512</v>
      </c>
      <c r="B101" s="0" t="n">
        <v>107.52</v>
      </c>
    </row>
    <row r="102" customFormat="false" ht="12.75" hidden="false" customHeight="false" outlineLevel="0" collapsed="false">
      <c r="A102" s="96" t="n">
        <v>38513</v>
      </c>
      <c r="B102" s="0" t="n">
        <v>108.45</v>
      </c>
    </row>
    <row r="103" customFormat="false" ht="12.75" hidden="false" customHeight="false" outlineLevel="0" collapsed="false">
      <c r="A103" s="96" t="n">
        <v>38516</v>
      </c>
      <c r="B103" s="0" t="n">
        <v>109.58</v>
      </c>
    </row>
    <row r="104" customFormat="false" ht="12.75" hidden="false" customHeight="false" outlineLevel="0" collapsed="false">
      <c r="A104" s="96" t="n">
        <v>38517</v>
      </c>
      <c r="B104" s="0" t="n">
        <v>109.38</v>
      </c>
    </row>
    <row r="105" customFormat="false" ht="12.75" hidden="false" customHeight="false" outlineLevel="0" collapsed="false">
      <c r="A105" s="96" t="n">
        <v>38518</v>
      </c>
      <c r="B105" s="0" t="n">
        <v>109.34</v>
      </c>
    </row>
    <row r="106" customFormat="false" ht="12.75" hidden="false" customHeight="false" outlineLevel="0" collapsed="false">
      <c r="A106" s="96" t="n">
        <v>38519</v>
      </c>
      <c r="B106" s="0" t="n">
        <v>109.08</v>
      </c>
    </row>
    <row r="107" customFormat="false" ht="12.75" hidden="false" customHeight="false" outlineLevel="0" collapsed="false">
      <c r="A107" s="96" t="n">
        <v>38520</v>
      </c>
      <c r="B107" s="0" t="n">
        <v>108.83</v>
      </c>
    </row>
    <row r="108" customFormat="false" ht="12.75" hidden="false" customHeight="false" outlineLevel="0" collapsed="false">
      <c r="A108" s="96" t="n">
        <v>38523</v>
      </c>
      <c r="B108" s="0" t="n">
        <v>109.42</v>
      </c>
    </row>
    <row r="109" customFormat="false" ht="12.75" hidden="false" customHeight="false" outlineLevel="0" collapsed="false">
      <c r="A109" s="96" t="n">
        <v>38524</v>
      </c>
      <c r="B109" s="0" t="n">
        <v>108.52</v>
      </c>
    </row>
    <row r="110" customFormat="false" ht="12.75" hidden="false" customHeight="false" outlineLevel="0" collapsed="false">
      <c r="A110" s="96" t="n">
        <v>38525</v>
      </c>
      <c r="B110" s="0" t="n">
        <v>108.89</v>
      </c>
    </row>
    <row r="111" customFormat="false" ht="12.75" hidden="false" customHeight="false" outlineLevel="0" collapsed="false">
      <c r="A111" s="96" t="n">
        <v>38526</v>
      </c>
      <c r="B111" s="0" t="n">
        <v>108.79</v>
      </c>
    </row>
    <row r="112" customFormat="false" ht="12.75" hidden="false" customHeight="false" outlineLevel="0" collapsed="false">
      <c r="A112" s="96" t="n">
        <v>38527</v>
      </c>
      <c r="B112" s="0" t="n">
        <v>109.22</v>
      </c>
    </row>
    <row r="113" customFormat="false" ht="12.75" hidden="false" customHeight="false" outlineLevel="0" collapsed="false">
      <c r="A113" s="96" t="n">
        <v>38530</v>
      </c>
      <c r="B113" s="0" t="n">
        <v>109.39</v>
      </c>
    </row>
    <row r="114" customFormat="false" ht="12.75" hidden="false" customHeight="false" outlineLevel="0" collapsed="false">
      <c r="A114" s="96" t="n">
        <v>38531</v>
      </c>
      <c r="B114" s="0" t="n">
        <v>109.89</v>
      </c>
    </row>
    <row r="115" customFormat="false" ht="12.75" hidden="false" customHeight="false" outlineLevel="0" collapsed="false">
      <c r="A115" s="96" t="n">
        <v>38532</v>
      </c>
      <c r="B115" s="0" t="n">
        <v>110.27</v>
      </c>
    </row>
    <row r="116" customFormat="false" ht="12.75" hidden="false" customHeight="false" outlineLevel="0" collapsed="false">
      <c r="A116" s="96" t="n">
        <v>38533</v>
      </c>
      <c r="B116" s="0" t="n">
        <v>110.91</v>
      </c>
    </row>
    <row r="117" customFormat="false" ht="12.75" hidden="false" customHeight="false" outlineLevel="0" collapsed="false">
      <c r="A117" s="96" t="n">
        <v>38534</v>
      </c>
      <c r="B117" s="0" t="n">
        <v>111.68</v>
      </c>
    </row>
    <row r="118" customFormat="false" ht="12.75" hidden="false" customHeight="false" outlineLevel="0" collapsed="false">
      <c r="A118" s="96" t="n">
        <v>38538</v>
      </c>
      <c r="B118" s="0" t="n">
        <v>111.61</v>
      </c>
    </row>
    <row r="119" customFormat="false" ht="12.75" hidden="false" customHeight="false" outlineLevel="0" collapsed="false">
      <c r="A119" s="96" t="n">
        <v>38539</v>
      </c>
      <c r="B119" s="0" t="n">
        <v>112.07</v>
      </c>
    </row>
    <row r="120" customFormat="false" ht="12.75" hidden="false" customHeight="false" outlineLevel="0" collapsed="false">
      <c r="A120" s="96" t="n">
        <v>38540</v>
      </c>
      <c r="B120" s="0" t="n">
        <v>112.08</v>
      </c>
    </row>
    <row r="121" customFormat="false" ht="12.75" hidden="false" customHeight="false" outlineLevel="0" collapsed="false">
      <c r="A121" s="96" t="n">
        <v>38541</v>
      </c>
      <c r="B121" s="0" t="n">
        <v>112.17</v>
      </c>
    </row>
    <row r="122" customFormat="false" ht="12.75" hidden="false" customHeight="false" outlineLevel="0" collapsed="false">
      <c r="A122" s="96" t="n">
        <v>38544</v>
      </c>
      <c r="B122" s="0" t="n">
        <v>111.76</v>
      </c>
    </row>
    <row r="123" customFormat="false" ht="12.75" hidden="false" customHeight="false" outlineLevel="0" collapsed="false">
      <c r="A123" s="96" t="n">
        <v>38545</v>
      </c>
      <c r="B123" s="0" t="n">
        <v>110.94</v>
      </c>
    </row>
    <row r="124" customFormat="false" ht="12.75" hidden="false" customHeight="false" outlineLevel="0" collapsed="false">
      <c r="A124" s="96" t="n">
        <v>38546</v>
      </c>
      <c r="B124" s="0" t="n">
        <v>112.08</v>
      </c>
    </row>
    <row r="125" customFormat="false" ht="12.75" hidden="false" customHeight="false" outlineLevel="0" collapsed="false">
      <c r="A125" s="96" t="n">
        <v>38547</v>
      </c>
      <c r="B125" s="0" t="n">
        <v>112.14</v>
      </c>
    </row>
    <row r="126" customFormat="false" ht="12.75" hidden="false" customHeight="false" outlineLevel="0" collapsed="false">
      <c r="A126" s="96" t="n">
        <v>38548</v>
      </c>
      <c r="B126" s="0" t="n">
        <v>112.32</v>
      </c>
    </row>
    <row r="128" customFormat="false" ht="12.75" hidden="false" customHeight="false" outlineLevel="0" collapsed="false">
      <c r="A128" s="0" t="s">
        <v>73</v>
      </c>
      <c r="B128" s="0" t="n">
        <f aca="false">AVERAGE(B1:B126)</f>
        <v>106.71880952381</v>
      </c>
    </row>
    <row r="129" customFormat="false" ht="12.75" hidden="false" customHeight="false" outlineLevel="0" collapsed="false">
      <c r="A129" s="0" t="s">
        <v>74</v>
      </c>
      <c r="B129" s="0" t="n">
        <f aca="false">STDEVP(B1:B126)</f>
        <v>2.40318558661599</v>
      </c>
    </row>
  </sheetData>
  <hyperlinks>
    <hyperlink ref="E1" r:id="rId1" display="www.fedralreserve.gov/releases/h10/hist/dat00_ja.tx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21.99"/>
    <col collapsed="false" customWidth="true" hidden="false" outlineLevel="0" max="7" min="7" style="0" width="10.28"/>
    <col collapsed="false" customWidth="true" hidden="false" outlineLevel="0" max="8" min="8" style="0" width="13.99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-5784.95401254945</v>
      </c>
      <c r="C3" s="87" t="n">
        <v>938749.16363451</v>
      </c>
      <c r="D3" s="87" t="n">
        <v>944534.117647052</v>
      </c>
    </row>
    <row r="4" customFormat="false" ht="12.75" hidden="false" customHeight="false" outlineLevel="0" collapsed="false">
      <c r="A4" s="85" t="s">
        <v>43</v>
      </c>
      <c r="B4" s="87" t="n">
        <v>-5821.80948915822</v>
      </c>
      <c r="C4" s="87" t="n">
        <v>938712.3081579</v>
      </c>
      <c r="D4" s="87" t="n">
        <v>944534.117647058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2080.3433370299</v>
      </c>
      <c r="C6" s="87" t="n">
        <v>2080.3433370299</v>
      </c>
      <c r="D6" s="87" t="n">
        <v>5.47425793946026E-009</v>
      </c>
      <c r="F6" s="0" t="s">
        <v>46</v>
      </c>
      <c r="G6" s="88" t="n">
        <f aca="false">B3/D3</f>
        <v>-0.00612466389987104</v>
      </c>
    </row>
    <row r="7" customFormat="false" ht="12.75" hidden="false" customHeight="false" outlineLevel="0" collapsed="false">
      <c r="A7" s="85" t="s">
        <v>47</v>
      </c>
      <c r="B7" s="87" t="n">
        <v>4327828.39992471</v>
      </c>
      <c r="C7" s="87" t="n">
        <v>4327828.39992471</v>
      </c>
      <c r="D7" s="87" t="n">
        <v>2.99674999877437E-017</v>
      </c>
      <c r="F7" s="0" t="s">
        <v>5</v>
      </c>
      <c r="G7" s="89" t="n">
        <f aca="false">B6</f>
        <v>2080.3433370299</v>
      </c>
    </row>
    <row r="8" customFormat="false" ht="12.75" hidden="false" customHeight="false" outlineLevel="0" collapsed="false">
      <c r="A8" s="85" t="s">
        <v>48</v>
      </c>
      <c r="B8" s="90" t="n">
        <v>-0.0199493395171168</v>
      </c>
      <c r="C8" s="90" t="n">
        <v>-0.0199493395190761</v>
      </c>
      <c r="D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2.94106123556227</v>
      </c>
      <c r="C9" s="90" t="n">
        <v>2.94106123556232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-0.359612770043973</v>
      </c>
      <c r="C10" s="90" t="n">
        <v>0.00221608009638649</v>
      </c>
      <c r="D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-12704.6979149876</v>
      </c>
      <c r="C11" s="87" t="n">
        <v>931829.41973207</v>
      </c>
      <c r="D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885.475795466336</v>
      </c>
      <c r="C12" s="87" t="n">
        <v>945419.593442524</v>
      </c>
      <c r="D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13590.1737104539</v>
      </c>
      <c r="C13" s="87" t="n">
        <v>13590.1737104539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5.786232601698</v>
      </c>
      <c r="C14" s="87" t="n">
        <v>65.786232601698</v>
      </c>
      <c r="D14" s="87" t="n">
        <v>1.73111235879546E-010</v>
      </c>
    </row>
    <row r="16" customFormat="false" ht="12.75" hidden="false" customHeight="false" outlineLevel="0" collapsed="false">
      <c r="A16" s="91" t="s">
        <v>75</v>
      </c>
      <c r="B16" s="99" t="n">
        <v>0</v>
      </c>
    </row>
    <row r="17" customFormat="false" ht="12" hidden="false" customHeight="true" outlineLevel="0" collapsed="false">
      <c r="A17" s="91" t="s">
        <v>76</v>
      </c>
      <c r="B17" s="92" t="n">
        <v>102</v>
      </c>
    </row>
    <row r="18" customFormat="false" ht="12.75" hidden="false" customHeight="false" outlineLevel="0" collapsed="false">
      <c r="A18" s="91" t="s">
        <v>57</v>
      </c>
      <c r="B18" s="0" t="n">
        <v>0</v>
      </c>
    </row>
    <row r="20" customFormat="false" ht="12.75" hidden="false" customHeight="false" outlineLevel="0" collapsed="false">
      <c r="A20" s="83" t="s">
        <v>41</v>
      </c>
      <c r="B20" s="84" t="s">
        <v>22</v>
      </c>
      <c r="C20" s="84" t="s">
        <v>17</v>
      </c>
      <c r="D20" s="84" t="s">
        <v>19</v>
      </c>
    </row>
    <row r="21" customFormat="false" ht="12.75" hidden="false" customHeight="false" outlineLevel="0" collapsed="false">
      <c r="A21" s="85" t="s">
        <v>42</v>
      </c>
      <c r="B21" s="86" t="n">
        <v>1000</v>
      </c>
      <c r="C21" s="86" t="n">
        <v>1000</v>
      </c>
      <c r="D21" s="86" t="n">
        <v>1000</v>
      </c>
    </row>
    <row r="22" customFormat="false" ht="12.75" hidden="false" customHeight="false" outlineLevel="0" collapsed="false">
      <c r="A22" s="85" t="s">
        <v>1</v>
      </c>
      <c r="B22" s="87" t="n">
        <v>11716.1179496325</v>
      </c>
      <c r="C22" s="87" t="n">
        <v>956250.23559669</v>
      </c>
      <c r="D22" s="87" t="n">
        <v>944534.117647052</v>
      </c>
    </row>
    <row r="23" customFormat="false" ht="12.75" hidden="false" customHeight="false" outlineLevel="0" collapsed="false">
      <c r="A23" s="85" t="s">
        <v>43</v>
      </c>
      <c r="B23" s="87" t="n">
        <v>11648.7920563084</v>
      </c>
      <c r="C23" s="87" t="n">
        <v>956182.909703366</v>
      </c>
      <c r="D23" s="87" t="n">
        <v>944534.117647058</v>
      </c>
    </row>
    <row r="24" customFormat="false" ht="12.75" hidden="false" customHeight="false" outlineLevel="0" collapsed="false">
      <c r="A24" s="85" t="s">
        <v>44</v>
      </c>
      <c r="B24" s="87" t="s">
        <v>45</v>
      </c>
      <c r="C24" s="87" t="s">
        <v>45</v>
      </c>
      <c r="D24" s="87" t="n">
        <v>944534.117647058</v>
      </c>
    </row>
    <row r="25" customFormat="false" ht="12.75" hidden="false" customHeight="false" outlineLevel="0" collapsed="false">
      <c r="A25" s="85" t="s">
        <v>5</v>
      </c>
      <c r="B25" s="87" t="n">
        <v>2102.22538644246</v>
      </c>
      <c r="C25" s="87" t="n">
        <v>2102.22538644246</v>
      </c>
      <c r="D25" s="87" t="n">
        <v>5.47425793946026E-009</v>
      </c>
      <c r="F25" s="0" t="s">
        <v>46</v>
      </c>
      <c r="G25" s="88" t="n">
        <f aca="false">B22/D22</f>
        <v>0.0124041236105041</v>
      </c>
    </row>
    <row r="26" customFormat="false" ht="12.75" hidden="false" customHeight="false" outlineLevel="0" collapsed="false">
      <c r="A26" s="85" t="s">
        <v>47</v>
      </c>
      <c r="B26" s="87" t="n">
        <v>4419351.57540316</v>
      </c>
      <c r="C26" s="87" t="n">
        <v>4419351.57540317</v>
      </c>
      <c r="D26" s="87" t="n">
        <v>2.99674999877437E-017</v>
      </c>
      <c r="F26" s="0" t="s">
        <v>5</v>
      </c>
      <c r="G26" s="89" t="n">
        <f aca="false">B25</f>
        <v>2102.22538644246</v>
      </c>
    </row>
    <row r="27" customFormat="false" ht="12.75" hidden="false" customHeight="false" outlineLevel="0" collapsed="false">
      <c r="A27" s="85" t="s">
        <v>48</v>
      </c>
      <c r="B27" s="90" t="n">
        <v>-0.00479355837270976</v>
      </c>
      <c r="C27" s="90" t="n">
        <v>-0.00479355837271265</v>
      </c>
      <c r="D27" s="90" t="n">
        <v>0.998500375062523</v>
      </c>
    </row>
    <row r="28" customFormat="false" ht="12.75" hidden="false" customHeight="false" outlineLevel="0" collapsed="false">
      <c r="A28" s="85" t="s">
        <v>49</v>
      </c>
      <c r="B28" s="90" t="n">
        <v>3.0960150593726</v>
      </c>
      <c r="C28" s="90" t="n">
        <v>3.0960150593726</v>
      </c>
      <c r="D28" s="90" t="n">
        <v>0.995987963891693</v>
      </c>
    </row>
    <row r="29" customFormat="false" ht="12.75" hidden="false" customHeight="false" outlineLevel="0" collapsed="false">
      <c r="A29" s="85" t="s">
        <v>50</v>
      </c>
      <c r="B29" s="90" t="n">
        <v>0.179430199958717</v>
      </c>
      <c r="C29" s="90" t="n">
        <v>0.00219840509124758</v>
      </c>
      <c r="D29" s="90" t="n">
        <v>5.79572281951794E-015</v>
      </c>
    </row>
    <row r="30" customFormat="false" ht="12.75" hidden="false" customHeight="false" outlineLevel="0" collapsed="false">
      <c r="A30" s="85" t="s">
        <v>51</v>
      </c>
      <c r="B30" s="87" t="n">
        <v>3096.90242602979</v>
      </c>
      <c r="C30" s="87" t="n">
        <v>947631.020073088</v>
      </c>
      <c r="D30" s="87" t="n">
        <v>944534.117647058</v>
      </c>
    </row>
    <row r="31" customFormat="false" ht="12.75" hidden="false" customHeight="false" outlineLevel="0" collapsed="false">
      <c r="A31" s="85" t="s">
        <v>52</v>
      </c>
      <c r="B31" s="87" t="n">
        <v>19221.5110954149</v>
      </c>
      <c r="C31" s="87" t="n">
        <v>963755.628742473</v>
      </c>
      <c r="D31" s="87" t="n">
        <v>944534.117647058</v>
      </c>
    </row>
    <row r="32" customFormat="false" ht="12.75" hidden="false" customHeight="false" outlineLevel="0" collapsed="false">
      <c r="A32" s="85" t="s">
        <v>53</v>
      </c>
      <c r="B32" s="87" t="n">
        <v>16124.6086693851</v>
      </c>
      <c r="C32" s="87" t="n">
        <v>16124.6086693851</v>
      </c>
      <c r="D32" s="87" t="n">
        <v>0</v>
      </c>
    </row>
    <row r="33" customFormat="false" ht="12.75" hidden="false" customHeight="false" outlineLevel="0" collapsed="false">
      <c r="A33" s="85" t="s">
        <v>54</v>
      </c>
      <c r="B33" s="87" t="n">
        <v>66.4782037618584</v>
      </c>
      <c r="C33" s="87" t="n">
        <v>66.4782037618584</v>
      </c>
      <c r="D33" s="87" t="n">
        <v>1.73111235879546E-010</v>
      </c>
    </row>
    <row r="35" customFormat="false" ht="12.75" hidden="false" customHeight="false" outlineLevel="0" collapsed="false">
      <c r="A35" s="91" t="s">
        <v>77</v>
      </c>
      <c r="B35" s="99" t="n">
        <v>0</v>
      </c>
    </row>
    <row r="36" customFormat="false" ht="12.75" hidden="false" customHeight="false" outlineLevel="0" collapsed="false">
      <c r="A36" s="91" t="s">
        <v>78</v>
      </c>
      <c r="B36" s="92" t="n">
        <v>102</v>
      </c>
    </row>
    <row r="37" customFormat="false" ht="12.75" hidden="false" customHeight="false" outlineLevel="0" collapsed="false">
      <c r="A37" s="91" t="s">
        <v>70</v>
      </c>
      <c r="B37" s="93" t="n">
        <v>-0.002</v>
      </c>
    </row>
    <row r="39" customFormat="false" ht="12.75" hidden="false" customHeight="false" outlineLevel="0" collapsed="false">
      <c r="A39" s="83" t="s">
        <v>41</v>
      </c>
      <c r="B39" s="84" t="s">
        <v>22</v>
      </c>
      <c r="C39" s="84" t="s">
        <v>17</v>
      </c>
      <c r="D39" s="84" t="s">
        <v>19</v>
      </c>
    </row>
    <row r="40" customFormat="false" ht="12.75" hidden="false" customHeight="false" outlineLevel="0" collapsed="false">
      <c r="A40" s="85" t="s">
        <v>42</v>
      </c>
      <c r="B40" s="86" t="n">
        <v>1000</v>
      </c>
      <c r="C40" s="86" t="n">
        <v>1000</v>
      </c>
      <c r="D40" s="86" t="n">
        <v>1000</v>
      </c>
    </row>
    <row r="41" customFormat="false" ht="12.75" hidden="false" customHeight="false" outlineLevel="0" collapsed="false">
      <c r="A41" s="85" t="s">
        <v>1</v>
      </c>
      <c r="B41" s="87" t="n">
        <v>-22252.8904894629</v>
      </c>
      <c r="C41" s="87" t="n">
        <v>922281.227157596</v>
      </c>
      <c r="D41" s="87" t="n">
        <v>944534.117647052</v>
      </c>
    </row>
    <row r="42" customFormat="false" ht="12.75" hidden="false" customHeight="false" outlineLevel="0" collapsed="false">
      <c r="A42" s="85" t="s">
        <v>43</v>
      </c>
      <c r="B42" s="87" t="n">
        <v>-22252.5257855873</v>
      </c>
      <c r="C42" s="87" t="n">
        <v>922281.591861471</v>
      </c>
      <c r="D42" s="87" t="n">
        <v>944534.117647058</v>
      </c>
    </row>
    <row r="43" customFormat="false" ht="12.75" hidden="false" customHeight="false" outlineLevel="0" collapsed="false">
      <c r="A43" s="85" t="s">
        <v>44</v>
      </c>
      <c r="B43" s="87" t="s">
        <v>45</v>
      </c>
      <c r="C43" s="87" t="s">
        <v>45</v>
      </c>
      <c r="D43" s="87" t="n">
        <v>944534.117647058</v>
      </c>
    </row>
    <row r="44" customFormat="false" ht="12.75" hidden="false" customHeight="false" outlineLevel="0" collapsed="false">
      <c r="A44" s="85" t="s">
        <v>5</v>
      </c>
      <c r="B44" s="87" t="n">
        <v>1931.89992043489</v>
      </c>
      <c r="C44" s="87" t="n">
        <v>1931.89992043489</v>
      </c>
      <c r="D44" s="87" t="n">
        <v>5.47425793946026E-009</v>
      </c>
      <c r="F44" s="0" t="s">
        <v>46</v>
      </c>
      <c r="G44" s="88" t="n">
        <f aca="false">B41/D41</f>
        <v>-0.0235596471040109</v>
      </c>
    </row>
    <row r="45" customFormat="false" ht="12.75" hidden="false" customHeight="false" outlineLevel="0" collapsed="false">
      <c r="A45" s="85" t="s">
        <v>47</v>
      </c>
      <c r="B45" s="87" t="n">
        <v>3732237.30257633</v>
      </c>
      <c r="C45" s="87" t="n">
        <v>3732237.30257632</v>
      </c>
      <c r="D45" s="87" t="n">
        <v>2.99674999877437E-017</v>
      </c>
      <c r="F45" s="0" t="s">
        <v>5</v>
      </c>
      <c r="G45" s="89" t="n">
        <f aca="false">B44</f>
        <v>1931.89992043489</v>
      </c>
    </row>
    <row r="46" customFormat="false" ht="12.75" hidden="false" customHeight="false" outlineLevel="0" collapsed="false">
      <c r="A46" s="85" t="s">
        <v>48</v>
      </c>
      <c r="B46" s="90" t="n">
        <v>-0.134071853297365</v>
      </c>
      <c r="C46" s="90" t="n">
        <v>-0.134071853299488</v>
      </c>
      <c r="D46" s="90" t="n">
        <v>0.998500375062523</v>
      </c>
    </row>
    <row r="47" customFormat="false" ht="12.75" hidden="false" customHeight="false" outlineLevel="0" collapsed="false">
      <c r="A47" s="85" t="s">
        <v>49</v>
      </c>
      <c r="B47" s="90" t="n">
        <v>3.1587954316833</v>
      </c>
      <c r="C47" s="90" t="n">
        <v>3.15879543168368</v>
      </c>
      <c r="D47" s="90" t="n">
        <v>0.995987963891693</v>
      </c>
    </row>
    <row r="48" customFormat="false" ht="12.75" hidden="false" customHeight="false" outlineLevel="0" collapsed="false">
      <c r="A48" s="85" t="s">
        <v>50</v>
      </c>
      <c r="B48" s="90" t="n">
        <v>-0.0868156845219581</v>
      </c>
      <c r="C48" s="90" t="n">
        <v>0.00209469721766848</v>
      </c>
      <c r="D48" s="90" t="n">
        <v>5.79572281951794E-015</v>
      </c>
    </row>
    <row r="49" customFormat="false" ht="12.75" hidden="false" customHeight="false" outlineLevel="0" collapsed="false">
      <c r="A49" s="85" t="s">
        <v>51</v>
      </c>
      <c r="B49" s="87" t="n">
        <v>-28729.8543604121</v>
      </c>
      <c r="C49" s="87" t="n">
        <v>915804.263286646</v>
      </c>
      <c r="D49" s="87" t="n">
        <v>944534.117647058</v>
      </c>
    </row>
    <row r="50" customFormat="false" ht="12.75" hidden="false" customHeight="false" outlineLevel="0" collapsed="false">
      <c r="A50" s="85" t="s">
        <v>52</v>
      </c>
      <c r="B50" s="87" t="n">
        <v>-16274.3129626149</v>
      </c>
      <c r="C50" s="87" t="n">
        <v>928259.804684443</v>
      </c>
      <c r="D50" s="87" t="n">
        <v>944534.117647058</v>
      </c>
    </row>
    <row r="51" customFormat="false" ht="12.75" hidden="false" customHeight="false" outlineLevel="0" collapsed="false">
      <c r="A51" s="85" t="s">
        <v>53</v>
      </c>
      <c r="B51" s="87" t="n">
        <v>12455.5413977972</v>
      </c>
      <c r="C51" s="87" t="n">
        <v>12455.5413977972</v>
      </c>
      <c r="D51" s="87" t="n">
        <v>0</v>
      </c>
    </row>
    <row r="52" customFormat="false" ht="12.75" hidden="false" customHeight="false" outlineLevel="0" collapsed="false">
      <c r="A52" s="85" t="s">
        <v>54</v>
      </c>
      <c r="B52" s="87" t="n">
        <v>61.0920396007231</v>
      </c>
      <c r="C52" s="87" t="n">
        <v>61.0920396007231</v>
      </c>
      <c r="D52" s="87" t="n">
        <v>1.73111235879546E-010</v>
      </c>
    </row>
    <row r="54" customFormat="false" ht="12.75" hidden="false" customHeight="false" outlineLevel="0" collapsed="false">
      <c r="A54" s="91" t="s">
        <v>77</v>
      </c>
      <c r="B54" s="100" t="n">
        <v>0</v>
      </c>
    </row>
    <row r="55" customFormat="false" ht="12.75" hidden="false" customHeight="false" outlineLevel="0" collapsed="false">
      <c r="A55" s="91" t="s">
        <v>68</v>
      </c>
      <c r="B55" s="100" t="n">
        <v>102</v>
      </c>
    </row>
    <row r="56" customFormat="false" ht="12.75" hidden="false" customHeight="false" outlineLevel="0" collapsed="false">
      <c r="A56" s="91" t="s">
        <v>57</v>
      </c>
      <c r="B56" s="93" t="n">
        <v>0.002</v>
      </c>
    </row>
    <row r="58" s="102" customFormat="tru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</row>
    <row r="59" s="102" customFormat="true" ht="12.75" hidden="false" customHeight="fals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</row>
    <row r="60" s="102" customFormat="true" ht="12.75" hidden="false" customHeight="false" outlineLevel="0" collapsed="false">
      <c r="A60" s="103"/>
      <c r="B60" s="105"/>
      <c r="C60" s="105"/>
      <c r="D60" s="105"/>
      <c r="E60" s="105"/>
      <c r="F60" s="105"/>
      <c r="G60" s="105"/>
      <c r="H60" s="105"/>
      <c r="I60" s="105"/>
    </row>
    <row r="61" s="102" customFormat="true" ht="12.75" hidden="false" customHeight="false" outlineLevel="0" collapsed="false">
      <c r="A61" s="103"/>
      <c r="B61" s="105"/>
      <c r="C61" s="105"/>
      <c r="D61" s="105"/>
      <c r="E61" s="105"/>
      <c r="F61" s="105"/>
      <c r="G61" s="105"/>
      <c r="H61" s="105"/>
      <c r="I61" s="105"/>
    </row>
    <row r="62" s="102" customFormat="true" ht="12.75" hidden="false" customHeight="false" outlineLevel="0" collapsed="false">
      <c r="A62" s="103"/>
      <c r="B62" s="105"/>
      <c r="C62" s="105"/>
      <c r="D62" s="105"/>
      <c r="E62" s="105"/>
      <c r="F62" s="105"/>
      <c r="G62" s="105"/>
      <c r="H62" s="105"/>
      <c r="I62" s="105"/>
    </row>
    <row r="63" s="102" customFormat="true" ht="12.75" hidden="false" customHeight="fals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</row>
    <row r="64" s="102" customFormat="true" ht="12.75" hidden="false" customHeight="false" outlineLevel="0" collapsed="false">
      <c r="A64" s="103"/>
      <c r="B64" s="105"/>
      <c r="C64" s="105"/>
      <c r="D64" s="105"/>
      <c r="E64" s="105"/>
      <c r="F64" s="105"/>
      <c r="G64" s="105"/>
      <c r="H64" s="105"/>
      <c r="I64" s="105"/>
    </row>
    <row r="65" s="102" customFormat="true" ht="12.75" hidden="false" customHeight="false" outlineLevel="0" collapsed="false">
      <c r="A65" s="103"/>
      <c r="B65" s="106"/>
      <c r="C65" s="106"/>
      <c r="D65" s="106"/>
      <c r="E65" s="106"/>
      <c r="F65" s="106"/>
      <c r="G65" s="106"/>
      <c r="H65" s="106"/>
      <c r="I65" s="106"/>
    </row>
    <row r="66" s="102" customFormat="true" ht="12.75" hidden="false" customHeight="false" outlineLevel="0" collapsed="false">
      <c r="A66" s="103"/>
      <c r="B66" s="106"/>
      <c r="C66" s="106"/>
      <c r="D66" s="106"/>
      <c r="E66" s="106"/>
      <c r="F66" s="106"/>
      <c r="G66" s="106"/>
      <c r="H66" s="106"/>
      <c r="I66" s="106"/>
    </row>
    <row r="67" s="102" customFormat="true" ht="12.75" hidden="false" customHeight="false" outlineLevel="0" collapsed="false">
      <c r="A67" s="103"/>
      <c r="B67" s="106"/>
      <c r="C67" s="106"/>
      <c r="D67" s="106"/>
      <c r="E67" s="106"/>
      <c r="F67" s="106"/>
      <c r="G67" s="106"/>
      <c r="H67" s="106"/>
      <c r="I67" s="106"/>
    </row>
    <row r="68" s="102" customFormat="true" ht="12.75" hidden="false" customHeight="false" outlineLevel="0" collapsed="false">
      <c r="A68" s="103"/>
      <c r="B68" s="105"/>
      <c r="C68" s="105"/>
      <c r="D68" s="105"/>
      <c r="E68" s="105"/>
      <c r="F68" s="105"/>
      <c r="G68" s="105"/>
      <c r="H68" s="105"/>
      <c r="I68" s="105"/>
    </row>
    <row r="69" s="102" customFormat="true" ht="12.75" hidden="false" customHeight="false" outlineLevel="0" collapsed="false">
      <c r="A69" s="103"/>
      <c r="B69" s="105"/>
      <c r="C69" s="105"/>
      <c r="D69" s="105"/>
      <c r="E69" s="105"/>
      <c r="F69" s="105"/>
      <c r="G69" s="105"/>
      <c r="H69" s="105"/>
      <c r="I69" s="105"/>
    </row>
    <row r="70" s="102" customFormat="true" ht="12.75" hidden="false" customHeight="false" outlineLevel="0" collapsed="false">
      <c r="A70" s="103"/>
      <c r="B70" s="105"/>
      <c r="C70" s="105"/>
      <c r="D70" s="105"/>
      <c r="E70" s="105"/>
      <c r="F70" s="105"/>
      <c r="G70" s="105"/>
      <c r="H70" s="105"/>
      <c r="I70" s="105"/>
    </row>
    <row r="71" s="102" customFormat="true" ht="12.75" hidden="false" customHeight="false" outlineLevel="0" collapsed="false">
      <c r="A71" s="103"/>
      <c r="B71" s="105"/>
      <c r="C71" s="105"/>
      <c r="D71" s="105"/>
      <c r="E71" s="105"/>
      <c r="F71" s="105"/>
      <c r="G71" s="105"/>
      <c r="H71" s="105"/>
      <c r="I71" s="105"/>
    </row>
    <row r="72" s="102" customFormat="true" ht="12.75" hidden="false" customHeight="false" outlineLevel="0" collapsed="false"/>
    <row r="73" s="102" customFormat="true" ht="12.75" hidden="false" customHeight="false" outlineLevel="0" collapsed="false">
      <c r="A73" s="101"/>
      <c r="B73" s="101"/>
      <c r="C73" s="101"/>
      <c r="D73" s="101"/>
      <c r="E73" s="101"/>
      <c r="F73" s="101"/>
    </row>
    <row r="74" s="102" customFormat="true" ht="12.75" hidden="false" customHeight="false" outlineLevel="0" collapsed="false">
      <c r="A74" s="103"/>
      <c r="B74" s="104"/>
      <c r="C74" s="104"/>
      <c r="D74" s="104"/>
      <c r="E74" s="104"/>
      <c r="F74" s="104"/>
    </row>
    <row r="75" s="102" customFormat="true" ht="12.75" hidden="false" customHeight="false" outlineLevel="0" collapsed="false">
      <c r="A75" s="103"/>
      <c r="B75" s="105"/>
      <c r="C75" s="105"/>
      <c r="D75" s="105"/>
      <c r="E75" s="105"/>
      <c r="F75" s="105"/>
    </row>
    <row r="76" s="102" customFormat="true" ht="12.75" hidden="false" customHeight="false" outlineLevel="0" collapsed="false">
      <c r="A76" s="103"/>
      <c r="B76" s="105"/>
      <c r="C76" s="105"/>
      <c r="D76" s="105"/>
      <c r="E76" s="105"/>
      <c r="F76" s="105"/>
    </row>
    <row r="77" s="102" customFormat="true" ht="12.75" hidden="false" customHeight="false" outlineLevel="0" collapsed="false">
      <c r="A77" s="103"/>
      <c r="B77" s="105"/>
      <c r="C77" s="105"/>
      <c r="D77" s="105"/>
      <c r="E77" s="105"/>
      <c r="F77" s="105"/>
    </row>
    <row r="78" s="102" customFormat="true" ht="12.75" hidden="false" customHeight="false" outlineLevel="0" collapsed="false">
      <c r="A78" s="103"/>
      <c r="B78" s="105"/>
      <c r="C78" s="105"/>
      <c r="D78" s="105"/>
      <c r="E78" s="105"/>
      <c r="F78" s="105"/>
    </row>
    <row r="79" s="102" customFormat="true" ht="12.75" hidden="false" customHeight="false" outlineLevel="0" collapsed="false">
      <c r="A79" s="103"/>
      <c r="B79" s="105"/>
      <c r="C79" s="105"/>
      <c r="D79" s="105"/>
      <c r="E79" s="105"/>
      <c r="F79" s="105"/>
    </row>
    <row r="80" s="102" customFormat="true" ht="12.75" hidden="false" customHeight="false" outlineLevel="0" collapsed="false">
      <c r="A80" s="103"/>
      <c r="B80" s="106"/>
      <c r="C80" s="106"/>
      <c r="D80" s="106"/>
      <c r="E80" s="106"/>
      <c r="F80" s="106"/>
    </row>
    <row r="81" s="102" customFormat="true" ht="12.75" hidden="false" customHeight="false" outlineLevel="0" collapsed="false">
      <c r="A81" s="103"/>
      <c r="B81" s="106"/>
      <c r="C81" s="106"/>
      <c r="D81" s="106"/>
      <c r="E81" s="106"/>
      <c r="F81" s="106"/>
    </row>
    <row r="82" s="102" customFormat="true" ht="12.75" hidden="false" customHeight="false" outlineLevel="0" collapsed="false">
      <c r="A82" s="103"/>
      <c r="B82" s="106"/>
      <c r="C82" s="106"/>
      <c r="D82" s="106"/>
      <c r="E82" s="106"/>
      <c r="F82" s="106"/>
    </row>
    <row r="83" s="102" customFormat="true" ht="12.75" hidden="false" customHeight="false" outlineLevel="0" collapsed="false">
      <c r="A83" s="103"/>
      <c r="B83" s="105"/>
      <c r="C83" s="105"/>
      <c r="D83" s="105"/>
      <c r="E83" s="105"/>
      <c r="F83" s="105"/>
    </row>
    <row r="84" s="102" customFormat="true" ht="12.75" hidden="false" customHeight="false" outlineLevel="0" collapsed="false">
      <c r="A84" s="103"/>
      <c r="B84" s="105"/>
      <c r="C84" s="105"/>
      <c r="D84" s="105"/>
      <c r="E84" s="105"/>
      <c r="F84" s="105"/>
    </row>
    <row r="85" s="102" customFormat="true" ht="12.75" hidden="false" customHeight="false" outlineLevel="0" collapsed="false">
      <c r="A85" s="103"/>
      <c r="B85" s="105"/>
      <c r="C85" s="105"/>
      <c r="D85" s="105"/>
      <c r="E85" s="105"/>
      <c r="F85" s="105"/>
    </row>
    <row r="86" s="102" customFormat="true" ht="12.75" hidden="false" customHeight="false" outlineLevel="0" collapsed="false">
      <c r="A86" s="103"/>
      <c r="B86" s="105"/>
      <c r="C86" s="105"/>
      <c r="D86" s="105"/>
      <c r="E86" s="105"/>
      <c r="F86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7.7"/>
    <col collapsed="false" customWidth="true" hidden="false" outlineLevel="0" max="5" min="5" style="0" width="19.41"/>
    <col collapsed="false" customWidth="true" hidden="false" outlineLevel="0" max="6" min="6" style="0" width="11.42"/>
  </cols>
  <sheetData>
    <row r="3" customFormat="false" ht="12.75" hidden="false" customHeight="false" outlineLevel="0" collapsed="false">
      <c r="B3" s="0" t="s">
        <v>6</v>
      </c>
      <c r="C3" s="0" t="s">
        <v>79</v>
      </c>
      <c r="D3" s="0" t="s">
        <v>80</v>
      </c>
      <c r="E3" s="0" t="s">
        <v>81</v>
      </c>
      <c r="F3" s="0" t="s">
        <v>82</v>
      </c>
    </row>
    <row r="4" customFormat="false" ht="12.75" hidden="false" customHeight="false" outlineLevel="0" collapsed="false">
      <c r="B4" s="0" t="n">
        <v>-0.2</v>
      </c>
      <c r="C4" s="107" t="n">
        <f aca="false">original!B37</f>
        <v>13325.9439166275</v>
      </c>
      <c r="D4" s="107" t="n">
        <f aca="false">'Modify Average'!B22</f>
        <v>11716.1179496325</v>
      </c>
      <c r="E4" s="107" t="n">
        <f aca="false">'changed hedge rate'!B21</f>
        <v>120096.818774141</v>
      </c>
      <c r="F4" s="107" t="n">
        <f aca="false">'changed historic yen '!D3</f>
        <v>14090.3504167726</v>
      </c>
    </row>
    <row r="5" customFormat="false" ht="12.75" hidden="false" customHeight="false" outlineLevel="0" collapsed="false">
      <c r="B5" s="0" t="n">
        <v>0</v>
      </c>
      <c r="C5" s="107" t="n">
        <f aca="false">original!B3</f>
        <v>-2057.85256997785</v>
      </c>
      <c r="D5" s="107" t="n">
        <f aca="false">'Modify Average'!B3</f>
        <v>-5784.95401254945</v>
      </c>
      <c r="E5" s="107" t="n">
        <f aca="false">'changed hedge rate'!D39</f>
        <v>102084.28210694</v>
      </c>
      <c r="F5" s="107" t="n">
        <f aca="false">'changed historic yen '!D39</f>
        <v>-3971.54382626387</v>
      </c>
    </row>
    <row r="6" customFormat="false" ht="12.75" hidden="false" customHeight="false" outlineLevel="0" collapsed="false">
      <c r="B6" s="0" t="n">
        <v>0.2</v>
      </c>
      <c r="C6" s="107" t="n">
        <f aca="false">original!B21</f>
        <v>-21563.6852510432</v>
      </c>
      <c r="D6" s="107" t="n">
        <f aca="false">'Modify Average'!B41</f>
        <v>-22252.8904894629</v>
      </c>
      <c r="E6" s="107" t="n">
        <f aca="false">'changed hedge rate'!B3</f>
        <v>85214.3413925377</v>
      </c>
      <c r="F6" s="107" t="n">
        <f aca="false">'changed historic yen '!D21</f>
        <v>-20733.3970175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4:11:32Z</dcterms:created>
  <dc:creator>Earl Hergert</dc:creator>
  <dc:description/>
  <dc:language>en-US</dc:language>
  <cp:lastModifiedBy>Earl Hergert</cp:lastModifiedBy>
  <dcterms:modified xsi:type="dcterms:W3CDTF">2005-08-03T00:03:22Z</dcterms:modified>
  <cp:revision>0</cp:revision>
  <dc:subject/>
  <dc:title/>
</cp:coreProperties>
</file>